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ATOS GENERALES" sheetId="1" state="visible" r:id="rId2"/>
    <sheet name="FINANCIEROS" sheetId="2" state="hidden" r:id="rId3"/>
    <sheet name="PRECIOS UNIT. RED SUBTERRÁNEA" sheetId="3" state="hidden" r:id="rId4"/>
    <sheet name="FACTORES DE APLICACIÓN" sheetId="4" state="hidden" r:id="rId5"/>
    <sheet name="ESTRUCTURAS DISTRIBUCION" sheetId="5" state="visible" r:id="rId6"/>
    <sheet name="MATERIALES DISTRIBUCION" sheetId="6" state="visible" r:id="rId7"/>
    <sheet name="MANO DE OBRA DISTRIBUCION" sheetId="7" state="visible" r:id="rId8"/>
    <sheet name="ESTRUCTURAS COMERCIAL" sheetId="8" state="visible" r:id="rId9"/>
    <sheet name="MATERIALES COMERCIAL" sheetId="9" state="visible" r:id="rId10"/>
    <sheet name="MANO DE OBRA COMERCIALIZACION" sheetId="10" state="visible" r:id="rId11"/>
    <sheet name="RESUMEN PRESUPUESTO COMERCIAL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DATOS GENERALES'!$A$1:$I$60</definedName>
    <definedName function="false" hidden="false" localSheetId="9" name="_xlnm.Print_Area" vbProcedure="false">'MANO DE OBRA COMERCIALIZACION'!$A$1:$J$62</definedName>
    <definedName function="false" hidden="false" localSheetId="9" name="_xlnm.Print_Titles" vbProcedure="false">'MANO DE OBRA COMERCIALIZACION'!$1:$6</definedName>
    <definedName function="false" hidden="false" localSheetId="6" name="_xlnm.Print_Area" vbProcedure="false">'MANO DE OBRA DISTRIBUCION'!$A$1:$M$160</definedName>
    <definedName function="false" hidden="false" localSheetId="6" name="_xlnm.Print_Titles" vbProcedure="false">'MANO DE OBRA DISTRIBUCION'!$1:$7</definedName>
    <definedName function="false" hidden="false" localSheetId="2" name="_xlnm.Print_Titles" vbProcedure="false">'PRECIOS UNIT. RED SUBTERRÁNEA'!$1:$7</definedName>
    <definedName function="false" hidden="false" name="CatalogoActividades" vbProcedure="false">[2]Catálogos!$Y$10:$AD$53</definedName>
    <definedName function="false" hidden="false" name="CatalogoListadoMateriales" vbProcedure="false">'[2]Listado Materiales'!$A$3:$E$2607</definedName>
    <definedName function="false" hidden="false" name="CatalogoParroquia" vbProcedure="false">[2]CODPARROQUIA!$A$5:$F$1394</definedName>
    <definedName function="false" hidden="false" name="DominioNumeroSolicitud" vbProcedure="false">'[2]Proyecto Inversión'!$B$15:$B$2014</definedName>
    <definedName function="false" hidden="false" name="DropActividades" vbProcedure="false">[2]Catálogos!$Y$10:$Y$53</definedName>
    <definedName function="false" hidden="false" name="DropDatumUtm" vbProcedure="false">[2]Catálogos!$H$10:$H$11</definedName>
    <definedName function="false" hidden="false" name="DropDesglose" vbProcedure="false">[2]Catálogos!$AL$10:$AL$18</definedName>
    <definedName function="false" hidden="false" name="DropDesgloseBienesYServicios" vbProcedure="false">[2]Catálogos!$AO$10:$AO$23</definedName>
    <definedName function="false" hidden="false" name="DropIndicadoresSN" vbProcedure="false">[2]Catálogos!$AR$10:$AR$11</definedName>
    <definedName function="false" hidden="false" name="DropRenovableTipo" vbProcedure="false">[2]Catálogos!$AF$10:$AF$27</definedName>
    <definedName function="false" hidden="false" name="DropTipoAlumbrado" vbProcedure="false">[2]Catálogos!$T$10:$T$14</definedName>
    <definedName function="false" hidden="false" name="DropTipoLuminaria" vbProcedure="false">[2]Catálogos!$Q$10:$Q$16</definedName>
    <definedName function="false" hidden="false" name="DropZona" vbProcedure="false">[2]Catálogos!$J$10:$J$17</definedName>
    <definedName function="false" hidden="false" name="Excel_BuiltIn_Database" vbProcedure="false">'[1]'!$M$13</definedName>
    <definedName function="false" hidden="false" name="Lista07CodigoDesglose" vbProcedure="false">[2]Materiales!$S$15:$S$10014</definedName>
    <definedName function="false" hidden="false" name="Lista07NumeroSolicitud" vbProcedure="false">[2]Materiales!$B$15:$B$10014</definedName>
    <definedName function="false" hidden="false" name="Lista07TotalMateriales" vbProcedure="false">[2]Materiales!$X$15:$X$10014</definedName>
    <definedName function="false" hidden="false" name="Lista08CodigoDesglose" vbProcedure="false">'[2]Bienes y Servicios'!$Q$15:$Q$10014</definedName>
    <definedName function="false" hidden="false" name="Lista08NumeroSolicitud" vbProcedure="false">'[2]Bienes y Servicios'!$B$15:$B$10014</definedName>
    <definedName function="false" hidden="false" name="Lista08TotalBienesServicios" vbProcedure="false">'[2]Bienes y Servicios'!$R$15:$R$10014</definedName>
    <definedName function="false" hidden="false" name="MO_DISTRIBUCION_PY" vbProcedure="false">'[1]'!$M$13</definedName>
    <definedName function="false" hidden="false" localSheetId="0" name="Excel_BuiltIn__FilterDatabase" vbProcedure="false">'DATOS GENERALES'!$F$28:$H$51</definedName>
    <definedName function="false" hidden="false" localSheetId="4" name="Excel_BuiltIn_Database" vbProcedure="false">'[1]'!$M$13</definedName>
    <definedName function="false" hidden="false" localSheetId="4" name="MO_DISTRIBUCION_PY" vbProcedure="false">'[1]'!$M$13</definedName>
    <definedName function="false" hidden="false" localSheetId="6" name="Excel_BuiltIn_Database" vbProcedure="false">'[1]'!$M$13</definedName>
    <definedName function="false" hidden="false" localSheetId="6" name="Excel_BuiltIn__FilterDatabase" vbProcedure="false">'MANO DE OBRA DISTRIBUCION'!$A$6:$O$160</definedName>
    <definedName function="false" hidden="false" localSheetId="6" name="MO_DISTRIBUCION_PY" vbProcedure="false">'[1]'!$M$13</definedName>
    <definedName function="false" hidden="false" localSheetId="7" name="CatalogoActividades" vbProcedure="false">[2]Catálogos!$Y$10:$AD$53</definedName>
    <definedName function="false" hidden="false" localSheetId="7" name="CatalogoListadoMateriales" vbProcedure="false">'[2]Listado Materiales'!$A$3:$E$2607</definedName>
    <definedName function="false" hidden="false" localSheetId="7" name="CatalogoParroquia" vbProcedure="false">[2]CODPARROQUIA!$A$5:$F$1394</definedName>
    <definedName function="false" hidden="false" localSheetId="7" name="DominioNumeroSolicitud" vbProcedure="false">'[2]Proyecto Inversión'!$B$15:$B$2014</definedName>
    <definedName function="false" hidden="false" localSheetId="7" name="DropActividades" vbProcedure="false">[2]Catálogos!$Y$10:$Y$53</definedName>
    <definedName function="false" hidden="false" localSheetId="7" name="DropDatumUtm" vbProcedure="false">[2]Catálogos!$H$10:$H$11</definedName>
    <definedName function="false" hidden="false" localSheetId="7" name="DropDesglose" vbProcedure="false">[2]Catálogos!$AL$10:$AL$18</definedName>
    <definedName function="false" hidden="false" localSheetId="7" name="DropDesgloseBienesYServicios" vbProcedure="false">[2]Catálogos!$AO$10:$AO$23</definedName>
    <definedName function="false" hidden="false" localSheetId="7" name="DropIndicadoresSN" vbProcedure="false">[2]Catálogos!$AR$10:$AR$11</definedName>
    <definedName function="false" hidden="false" localSheetId="7" name="DropRenovableTipo" vbProcedure="false">[2]Catálogos!$AF$10:$AF$27</definedName>
    <definedName function="false" hidden="false" localSheetId="7" name="DropTipoAlumbrado" vbProcedure="false">[2]Catálogos!$T$10:$T$14</definedName>
    <definedName function="false" hidden="false" localSheetId="7" name="DropTipoLuminaria" vbProcedure="false">[2]Catálogos!$Q$10:$Q$16</definedName>
    <definedName function="false" hidden="false" localSheetId="7" name="DropZona" vbProcedure="false">[2]Catálogos!$J$10:$J$17</definedName>
    <definedName function="false" hidden="false" localSheetId="7" name="Lista07CodigoDesglose" vbProcedure="false">[2]Materiales!$S$15:$S$10014</definedName>
    <definedName function="false" hidden="false" localSheetId="7" name="Lista07NumeroSolicitud" vbProcedure="false">[2]Materiales!$B$15:$B$10014</definedName>
    <definedName function="false" hidden="false" localSheetId="7" name="Lista07TotalMateriales" vbProcedure="false">[2]Materiales!$X$15:$X$10014</definedName>
    <definedName function="false" hidden="false" localSheetId="7" name="Lista08CodigoDesglose" vbProcedure="false">'[2]Bienes y Servicios'!$Q$15:$Q$10014</definedName>
    <definedName function="false" hidden="false" localSheetId="7" name="Lista08NumeroSolicitud" vbProcedure="false">'[2]Bienes y Servicios'!$B$15:$B$10014</definedName>
    <definedName function="false" hidden="false" localSheetId="7" name="Lista08TotalBienesServicios" vbProcedure="false">'[2]Bienes y Servicios'!$R$15:$R$10014</definedName>
    <definedName function="false" hidden="false" localSheetId="9" name="CatalogoActividades" vbProcedure="false">[2]Catálogos!$Y$10:$AD$53</definedName>
    <definedName function="false" hidden="false" localSheetId="9" name="CatalogoListadoMateriales" vbProcedure="false">'[2]Listado Materiales'!$A$3:$E$2607</definedName>
    <definedName function="false" hidden="false" localSheetId="9" name="CatalogoParroquia" vbProcedure="false">[2]CODPARROQUIA!$A$5:$F$1394</definedName>
    <definedName function="false" hidden="false" localSheetId="9" name="DominioNumeroSolicitud" vbProcedure="false">'[2]Proyecto Inversión'!$B$15:$B$2014</definedName>
    <definedName function="false" hidden="false" localSheetId="9" name="DropActividades" vbProcedure="false">[2]Catálogos!$Y$10:$Y$53</definedName>
    <definedName function="false" hidden="false" localSheetId="9" name="DropDatumUtm" vbProcedure="false">[2]Catálogos!$H$10:$H$11</definedName>
    <definedName function="false" hidden="false" localSheetId="9" name="DropDesglose" vbProcedure="false">[2]Catálogos!$AL$10:$AL$18</definedName>
    <definedName function="false" hidden="false" localSheetId="9" name="DropDesgloseBienesYServicios" vbProcedure="false">[2]Catálogos!$AO$10:$AO$23</definedName>
    <definedName function="false" hidden="false" localSheetId="9" name="DropIndicadoresSN" vbProcedure="false">[2]Catálogos!$AR$10:$AR$11</definedName>
    <definedName function="false" hidden="false" localSheetId="9" name="DropRenovableTipo" vbProcedure="false">[2]Catálogos!$AF$10:$AF$27</definedName>
    <definedName function="false" hidden="false" localSheetId="9" name="DropTipoAlumbrado" vbProcedure="false">[2]Catálogos!$T$10:$T$14</definedName>
    <definedName function="false" hidden="false" localSheetId="9" name="DropTipoLuminaria" vbProcedure="false">[2]Catálogos!$Q$10:$Q$16</definedName>
    <definedName function="false" hidden="false" localSheetId="9" name="DropZona" vbProcedure="false">[2]Catálogos!$J$10:$J$17</definedName>
    <definedName function="false" hidden="false" localSheetId="9" name="Lista07CodigoDesglose" vbProcedure="false">[2]Materiales!$S$15:$S$10014</definedName>
    <definedName function="false" hidden="false" localSheetId="9" name="Lista07NumeroSolicitud" vbProcedure="false">[2]Materiales!$B$15:$B$10014</definedName>
    <definedName function="false" hidden="false" localSheetId="9" name="Lista07TotalMateriales" vbProcedure="false">[2]Materiales!$X$15:$X$10014</definedName>
    <definedName function="false" hidden="false" localSheetId="9" name="Lista08CodigoDesglose" vbProcedure="false">'[2]Bienes y Servicios'!$Q$15:$Q$10014</definedName>
    <definedName function="false" hidden="false" localSheetId="9" name="Lista08NumeroSolicitud" vbProcedure="false">'[2]Bienes y Servicios'!$B$15:$B$10014</definedName>
    <definedName function="false" hidden="false" localSheetId="9" name="Lista08TotalBienesServicios" vbProcedure="false">'[2]Bienes y Servicios'!$R$15:$R$10014</definedName>
    <definedName function="false" hidden="false" localSheetId="10" name="CatalogoActividades" vbProcedure="false">[2]Catálogos!$Y$10:$AD$53</definedName>
    <definedName function="false" hidden="false" localSheetId="10" name="CatalogoListadoMateriales" vbProcedure="false">'[2]Listado Materiales'!$A$3:$E$2607</definedName>
    <definedName function="false" hidden="false" localSheetId="10" name="CatalogoParroquia" vbProcedure="false">[2]CODPARROQUIA!$A$5:$F$1394</definedName>
    <definedName function="false" hidden="false" localSheetId="10" name="DominioNumeroSolicitud" vbProcedure="false">'[2]Proyecto Inversión'!$B$15:$B$2014</definedName>
    <definedName function="false" hidden="false" localSheetId="10" name="DropActividades" vbProcedure="false">[2]Catálogos!$Y$10:$Y$53</definedName>
    <definedName function="false" hidden="false" localSheetId="10" name="DropDatumUtm" vbProcedure="false">[2]Catálogos!$H$10:$H$11</definedName>
    <definedName function="false" hidden="false" localSheetId="10" name="DropDesglose" vbProcedure="false">[2]Catálogos!$AL$10:$AL$18</definedName>
    <definedName function="false" hidden="false" localSheetId="10" name="DropDesgloseBienesYServicios" vbProcedure="false">[2]Catálogos!$AO$10:$AO$23</definedName>
    <definedName function="false" hidden="false" localSheetId="10" name="DropIndicadoresSN" vbProcedure="false">[2]Catálogos!$AR$10:$AR$11</definedName>
    <definedName function="false" hidden="false" localSheetId="10" name="DropRenovableTipo" vbProcedure="false">[2]Catálogos!$AF$10:$AF$27</definedName>
    <definedName function="false" hidden="false" localSheetId="10" name="DropTipoAlumbrado" vbProcedure="false">[2]Catálogos!$T$10:$T$14</definedName>
    <definedName function="false" hidden="false" localSheetId="10" name="DropTipoLuminaria" vbProcedure="false">[2]Catálogos!$Q$10:$Q$16</definedName>
    <definedName function="false" hidden="false" localSheetId="10" name="DropZona" vbProcedure="false">[2]Catálogos!$J$10:$J$17</definedName>
    <definedName function="false" hidden="false" localSheetId="10" name="Lista07CodigoDesglose" vbProcedure="false">[2]Materiales!$S$15:$S$10014</definedName>
    <definedName function="false" hidden="false" localSheetId="10" name="Lista07NumeroSolicitud" vbProcedure="false">[2]Materiales!$B$15:$B$10014</definedName>
    <definedName function="false" hidden="false" localSheetId="10" name="Lista07TotalMateriales" vbProcedure="false">[2]Materiales!$X$15:$X$10014</definedName>
    <definedName function="false" hidden="false" localSheetId="10" name="Lista08CodigoDesglose" vbProcedure="false">'[2]Bienes y Servicios'!$Q$15:$Q$10014</definedName>
    <definedName function="false" hidden="false" localSheetId="10" name="Lista08NumeroSolicitud" vbProcedure="false">'[2]Bienes y Servicios'!$B$15:$B$10014</definedName>
    <definedName function="false" hidden="false" localSheetId="10" name="Lista08TotalBienesServicios" vbProcedure="false">'[2]Bienes y Servicios'!$R$15:$R$10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2</xdr:rowOff>
              </xdr:from>
              <xdr:to>
                <xdr:col>5</xdr:col>
                <xdr:colOff>51</xdr:colOff>
                <xdr:row>6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972">
  <si>
    <t xml:space="preserve">DATOS GENERALES DEL PROYECTO</t>
  </si>
  <si>
    <t xml:space="preserve">GERENCIA DE DISTRIBUCIÓN</t>
  </si>
  <si>
    <t xml:space="preserve">DEPARTAMENTO DE PROYECTOS - ZONA NOROCCIDENTAL</t>
  </si>
  <si>
    <t xml:space="preserve">NOMBRE DE OBRA:</t>
  </si>
  <si>
    <t xml:space="preserve">PRIMARIO 57F_BIDII</t>
  </si>
  <si>
    <t xml:space="preserve">CÓDIGO:</t>
  </si>
  <si>
    <t xml:space="preserve">EIU-RI-15-043</t>
  </si>
  <si>
    <t xml:space="preserve">UBICACIÓN:</t>
  </si>
  <si>
    <t xml:space="preserve">QUITO, PARROQUIA CALDERÓN, SECTOR CARAPUNGO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1.1  MATERIALES</t>
  </si>
  <si>
    <t xml:space="preserve">1.2  MANO DE OBRA</t>
  </si>
  <si>
    <t xml:space="preserve">1.3 FISCALIZACIÓN</t>
  </si>
  <si>
    <t xml:space="preserve">1.4  MOVILIZACIÓN Y ADMINISTRACIÓN</t>
  </si>
  <si>
    <t xml:space="preserve">SUBTOTAL</t>
  </si>
  <si>
    <t xml:space="preserve">1.5  ACOMETIDAS Y MEDIDORES, PARA EQUIPOS Y MATERIALES</t>
  </si>
  <si>
    <t xml:space="preserve">1.6  ACOMETIDAS Y MEDIDORES, MANO DE OBRA</t>
  </si>
  <si>
    <t xml:space="preserve">NOTA:  I.V.A. del 12 % incluido en rubros Materiales y Mano de Obra</t>
  </si>
  <si>
    <t xml:space="preserve">TOTAL  USD</t>
  </si>
  <si>
    <t xml:space="preserve">IVA</t>
  </si>
  <si>
    <t xml:space="preserve">2.-   FINANCIAMIENTO TOTAL DEL PROYECTO :</t>
  </si>
  <si>
    <t xml:space="preserve">2.1  PARTIDA 20007-1101, MEJORAMIENTO DEL SERVICIO ELÉCTRICO</t>
  </si>
  <si>
    <t xml:space="preserve">2.2  PARTIDA 20007-1105, SOTERRAMIENTO DE LA MARISCAL</t>
  </si>
  <si>
    <t xml:space="preserve">2.3  PARTIDA 20007-1106, CAMBIO DE TRANSFORMADORES Y GESTIÓN DE CARGA</t>
  </si>
  <si>
    <t xml:space="preserve">2.4  PARTIDA 20007-1107, CAMBIO TENSIÓN EN PRIMARIOS Y REMOD. DE REDES</t>
  </si>
  <si>
    <t xml:space="preserve">2.5  PARTIDA 20007-1108, CONSTRUCCIÓN, MEJORA Y REMOD.  DE PRIMARIOS</t>
  </si>
  <si>
    <t xml:space="preserve">2.7  PARTIDA 147-80-100, EQUIPOS Y MAT. ACOMET. Y MEDID., ZONA QUITO, EEQ</t>
  </si>
  <si>
    <t xml:space="preserve">2.8  PARTIDA 147-70-209, EQUIPOS Y MAT. PARA ACOMET. Y MEDID., FERUM 2014</t>
  </si>
  <si>
    <t xml:space="preserve">2.9  PARTIDA 147-70-209, ELECTRIFICACIÓN OBRAS FERUM 2014, GOB. NACIONAL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7 - POMASQUI / 57 F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2.0 M / H - 10.0 M / PVC )</t>
  </si>
  <si>
    <t xml:space="preserve">3.13 APLOME DE POSTES EN REDES EXISTENTES ( 12.0 M / 10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30%) /  USD JUNIO(40%)  /  USD AGOSTO(30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MPRESA ELÉCTRICA QUITO S.A.</t>
  </si>
  <si>
    <t xml:space="preserve">DIRECCIÓN DE DISTRIBUCIÓN ZONA CENTRO</t>
  </si>
  <si>
    <t xml:space="preserve">TABLA DE PRECIOS UNITARIOS DE MANO DE OBRA  PARA REDES SUBTERRÁNEAS DE DISTRIBUCIÓN - VIGENCIA 2011</t>
  </si>
  <si>
    <t xml:space="preserve">NOMBRE DEL PROYECTO :</t>
  </si>
  <si>
    <t xml:space="preserve">ID:</t>
  </si>
  <si>
    <t xml:space="preserve">FECHA: 2012-09-18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ond.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.10</t>
  </si>
  <si>
    <t xml:space="preserve">De BT en zanja, calibre 3/0 - 4/0  AWG</t>
  </si>
  <si>
    <t xml:space="preserve">PUNTAS TERMINALES</t>
  </si>
  <si>
    <t xml:space="preserve">Elaboración de punta</t>
  </si>
  <si>
    <t xml:space="preserve">c / u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PUESTA A TIERRA</t>
  </si>
  <si>
    <t xml:space="preserve">Malla de tierra  ( con varilla y suelda )</t>
  </si>
  <si>
    <t xml:space="preserve">m</t>
  </si>
  <si>
    <t xml:space="preserve">Conexión a tierra</t>
  </si>
  <si>
    <t xml:space="preserve">SUBTOTAL  E</t>
  </si>
  <si>
    <t xml:space="preserve">FACTOR DE DISTANCIA</t>
  </si>
  <si>
    <t xml:space="preserve">…………………………………………………………..</t>
  </si>
  <si>
    <t xml:space="preserve">FACTOR DE AJUSTE ( 2011=1.00,  2012=1.00 )</t>
  </si>
  <si>
    <t xml:space="preserve">........................................................................................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G M M</t>
  </si>
  <si>
    <t xml:space="preserve">REVISÓ:   L V L</t>
  </si>
  <si>
    <t xml:space="preserve">APROBÓ:   C M T</t>
  </si>
  <si>
    <t xml:space="preserve">FACTORES DE APLICACIÓN PARA EL CÁCULO DE PRECIOS UNITARIOS</t>
  </si>
  <si>
    <t xml:space="preserve">DE MANO DE OBRA EN REDES DE DISTRIBUCIÓN</t>
  </si>
  <si>
    <t xml:space="preserve">Características de la obra</t>
  </si>
  <si>
    <t xml:space="preserve">TIPO DE OBRA :</t>
  </si>
  <si>
    <t xml:space="preserve">FACTOR</t>
  </si>
  <si>
    <t xml:space="preserve">Construcción nueva</t>
  </si>
  <si>
    <t xml:space="preserve">Remodelación de redes</t>
  </si>
  <si>
    <t xml:space="preserve">Desmontaje o retiro de redes</t>
  </si>
  <si>
    <t xml:space="preserve">Distancia de ubicación de la obra</t>
  </si>
  <si>
    <t xml:space="preserve">DISTANCIA</t>
  </si>
  <si>
    <t xml:space="preserve">ACTIVIDADES DE CONSTRUCCIÓN</t>
  </si>
  <si>
    <t xml:space="preserve">TRANSP. POSTES        ( Hormigón o Madera )</t>
  </si>
  <si>
    <t xml:space="preserve">Perímetro urbano</t>
  </si>
  <si>
    <t xml:space="preserve">0 - 40 Km </t>
  </si>
  <si>
    <t xml:space="preserve">41 a 100 Km </t>
  </si>
  <si>
    <t xml:space="preserve">101 a  125 Km</t>
  </si>
  <si>
    <t xml:space="preserve">Más de 125 Km</t>
  </si>
  <si>
    <t xml:space="preserve">Transporte de postes </t>
  </si>
  <si>
    <t xml:space="preserve">TIPO DE POSTE</t>
  </si>
  <si>
    <t xml:space="preserve">Hormigón </t>
  </si>
  <si>
    <t xml:space="preserve">Madera</t>
  </si>
  <si>
    <t xml:space="preserve">Tensión de servicio</t>
  </si>
  <si>
    <t xml:space="preserve">VOLTAJE NOMINAL ( KV )</t>
  </si>
  <si>
    <t xml:space="preserve">22.8 Y / 13.2</t>
  </si>
  <si>
    <t xml:space="preserve">13.2 Y / 7.6</t>
  </si>
  <si>
    <t xml:space="preserve">Configuración de la red</t>
  </si>
  <si>
    <t xml:space="preserve">FASES</t>
  </si>
  <si>
    <t xml:space="preserve">Trifásica</t>
  </si>
  <si>
    <t xml:space="preserve">Bifásica</t>
  </si>
  <si>
    <t xml:space="preserve">Monofásica</t>
  </si>
  <si>
    <t xml:space="preserve">Instalación de conductores</t>
  </si>
  <si>
    <t xml:space="preserve">DESCRIPCIÓN</t>
  </si>
  <si>
    <t xml:space="preserve">Media tensión</t>
  </si>
  <si>
    <t xml:space="preserve">Baja tensión</t>
  </si>
  <si>
    <t xml:space="preserve">Alumbrado público</t>
  </si>
  <si>
    <t xml:space="preserve">GMM: / 2012-09-18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4: PRIMARIO 57F</t>
  </si>
  <si>
    <t xml:space="preserve">Desglose Fases</t>
  </si>
  <si>
    <t xml:space="preserve">Código Unidad de Propiedad MEER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FASE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P</t>
  </si>
  <si>
    <t xml:space="preserve">ESV-1CD</t>
  </si>
  <si>
    <t xml:space="preserve">U</t>
  </si>
  <si>
    <t xml:space="preserve">ESV-1CP</t>
  </si>
  <si>
    <t xml:space="preserve">ESV-1CR</t>
  </si>
  <si>
    <t xml:space="preserve">RS</t>
  </si>
  <si>
    <t xml:space="preserve">PO0-0HC10_400</t>
  </si>
  <si>
    <t xml:space="preserve">PO0-0HC12_500</t>
  </si>
  <si>
    <t xml:space="preserve">ESE-1ER</t>
  </si>
  <si>
    <t xml:space="preserve">TAV-0TS</t>
  </si>
  <si>
    <t xml:space="preserve">TAD-0FS</t>
  </si>
  <si>
    <t xml:space="preserve">TAD-0TS</t>
  </si>
  <si>
    <t xml:space="preserve">TAV-0TD</t>
  </si>
  <si>
    <t xml:space="preserve">PT0-0DC2_1</t>
  </si>
  <si>
    <t xml:space="preserve">TD</t>
  </si>
  <si>
    <t xml:space="preserve">PT0-0DC2_2</t>
  </si>
  <si>
    <t xml:space="preserve">ESV-1VD2,00</t>
  </si>
  <si>
    <t xml:space="preserve">ESV-1VR2,00</t>
  </si>
  <si>
    <t xml:space="preserve">ESD-4ER</t>
  </si>
  <si>
    <t xml:space="preserve">TAD-0PS</t>
  </si>
  <si>
    <t xml:space="preserve">ESV-1VP2,00</t>
  </si>
  <si>
    <t xml:space="preserve">TAV-0SS</t>
  </si>
  <si>
    <t xml:space="preserve">ESD-3ER</t>
  </si>
  <si>
    <t xml:space="preserve">ESD-4EP</t>
  </si>
  <si>
    <t xml:space="preserve">ESD-4ED</t>
  </si>
  <si>
    <t xml:space="preserve">ESV-3VP2,40</t>
  </si>
  <si>
    <t xml:space="preserve">OTROS</t>
  </si>
  <si>
    <t xml:space="preserve">TENSOR AEREO (G6)</t>
  </si>
  <si>
    <t xml:space="preserve">SPV-1GB</t>
  </si>
  <si>
    <t xml:space="preserve">TRV-1A15</t>
  </si>
  <si>
    <t xml:space="preserve">SPD-2UAA</t>
  </si>
  <si>
    <t xml:space="preserve">TRV-1A25</t>
  </si>
  <si>
    <t xml:space="preserve">TRV-1A37.5</t>
  </si>
  <si>
    <t xml:space="preserve">TRV-1A50</t>
  </si>
  <si>
    <t xml:space="preserve">SPV-1S100_150E</t>
  </si>
  <si>
    <t xml:space="preserve">SPV-1F15K</t>
  </si>
  <si>
    <t xml:space="preserve">SPV-1P18_150E</t>
  </si>
  <si>
    <t xml:space="preserve">TRV-1C75</t>
  </si>
  <si>
    <t xml:space="preserve">SPD-2UAC</t>
  </si>
  <si>
    <t xml:space="preserve">SPD-2F250_1</t>
  </si>
  <si>
    <t xml:space="preserve">CO0-0A1/0</t>
  </si>
  <si>
    <t xml:space="preserve">M</t>
  </si>
  <si>
    <t xml:space="preserve">CO0-0A1x3/0</t>
  </si>
  <si>
    <t xml:space="preserve">TOTAL SIN IVA</t>
  </si>
  <si>
    <t xml:space="preserve">TOTAL CON IVA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4: PRIMARIO 57F</t>
  </si>
  <si>
    <t xml:space="preserve">CÓDIGO CONELEC</t>
  </si>
  <si>
    <t xml:space="preserve">CÓDIGO MEER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erno pin punta de poste simple de acero galvanizado, con accesorios de sujeción, 19 x 450 mm (3/4 x 17 5/8")</t>
  </si>
  <si>
    <t xml:space="preserve">c/u</t>
  </si>
  <si>
    <t xml:space="preserve">Abrazadera de 2 pernos, extensiòn doble, pletina acero galvanizado 50 x 6 mm (2 x 1/4") y 140 mm</t>
  </si>
  <si>
    <t xml:space="preserve">Aislador de suspensión, polimérico, 25 kV, ANSI DS-28</t>
  </si>
  <si>
    <t xml:space="preserve">Aislador espiga (pin), porcelana, con radio interferencia, 25 kV, ANSI 56-1</t>
  </si>
  <si>
    <t xml:space="preserve">Grapa de aleación de Al, terminal apernado, tipo pistola, dos pernos, rango 6 a 3/0 AWG</t>
  </si>
  <si>
    <t xml:space="preserve">Alambre de Al, desnudo sólido, para atadura, 4 AWG</t>
  </si>
  <si>
    <t xml:space="preserve">Cinta de armar de aleación de Al, 1, 27 x 7, 62 mm (3/64 x 5/16")</t>
  </si>
  <si>
    <t xml:space="preserve">Conector de aleación de Al, de compresión tipo "H", principal 1/0 - 2/0 AWG, derivado 1/0 - 2/0 AWG</t>
  </si>
  <si>
    <t xml:space="preserve">Abrazadera de 2 pernos, extensiòn simple, pletina acero galvanizado 50 x 6 mm (2 x 1/4") y 140 mm</t>
  </si>
  <si>
    <t xml:space="preserve">Poste de hormigón armado, circular, CRH 400 kg, 10 m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6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11</t>
  </si>
  <si>
    <t xml:space="preserve">1</t>
  </si>
  <si>
    <t xml:space="preserve">Brazo de acero galvanizado, para tensor farol, tubular 51 mm (2") y 1 500 mm</t>
  </si>
  <si>
    <t xml:space="preserve">25</t>
  </si>
  <si>
    <t xml:space="preserve">4</t>
  </si>
  <si>
    <t xml:space="preserve">2</t>
  </si>
  <si>
    <t xml:space="preserve">Varilla de acero recubierta de Cu, para puesta a tierra, 16 x 1 800 mm (5/8 x 71").</t>
  </si>
  <si>
    <t xml:space="preserve">Suelda exotérmica de 90 gramos</t>
  </si>
  <si>
    <t xml:space="preserve">3</t>
  </si>
  <si>
    <t xml:space="preserve">Conductor  de Cu, desnudo,  cableado,  suave, 2 AWG, 7 hilos</t>
  </si>
  <si>
    <t xml:space="preserve">15</t>
  </si>
  <si>
    <t xml:space="preserve">18</t>
  </si>
  <si>
    <t xml:space="preserve">ESV-1VD</t>
  </si>
  <si>
    <t xml:space="preserve">Cruceta de acero galvanizado, universal, perfil “L” 70 x 70 x 6 mm (2 3/4 x 2 3/4 x 1/4") y 2 000 mm</t>
  </si>
  <si>
    <t xml:space="preserve">Pie amigo de acero galvanizado, perfil "L" 38 x 38 x 6 mm (1 1/2 x 1 1/2 x 1/4") y 1 800 mm</t>
  </si>
  <si>
    <t xml:space="preserve">Pletina de acero galvanizado para unión y soporte, 75 x 6 mm (3 x 1/4") y 420 mm</t>
  </si>
  <si>
    <t xml:space="preserve">Abrazadera de 4 pernos, pletina acero galvanizado 38 x 4 mm (1 1/2 x 5/32") y 16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Horquilla de acero galvanizado para  anclaje, 16 x 75 mm (5/8 x 3"), 7 000, con pasador</t>
  </si>
  <si>
    <t xml:space="preserve">ESV-1VR</t>
  </si>
  <si>
    <t xml:space="preserve">Bastidor de acero galvanizado, pletina 38 x 4 mm (1 1/2 x 5/32"), 4 vìas</t>
  </si>
  <si>
    <t xml:space="preserve">Tuerca de ojo ovalado de acero galvanizado, perno de 16 mm (5/8")</t>
  </si>
  <si>
    <t xml:space="preserve">Abrazadera de 3 pernos, pletina acero galvanizado 38 x 4 mm (1 1/2 x 5/32") y 160 mm</t>
  </si>
  <si>
    <t xml:space="preserve">ESV-1VP</t>
  </si>
  <si>
    <t xml:space="preserve">Perno "U" de acero galvanizado, 2 tuercas, arandelas: 2 planas y 2 presión de 16 x 150 mm (5/8 x 6”),  ancho dentro de la U</t>
  </si>
  <si>
    <t xml:space="preserve">Bastidor de acero galvanizado, pletina 38 x 4 mm (1 1/2 x 5/32"), 3 vìas</t>
  </si>
  <si>
    <t xml:space="preserve">Abrazadera de 2 pernos, pletina acero galvanizado 38 x 4 mm (1 1/2 x 5/32") y 160 mm, DOBLE</t>
  </si>
  <si>
    <t xml:space="preserve">ESV-3VP</t>
  </si>
  <si>
    <t xml:space="preserve">Cruceta de acero galvanizado, universal, perfil “L” 70 x 70 x 6 mm (2 3/4 x 2 3/4 x 1/4") y 2 400 mm</t>
  </si>
  <si>
    <t xml:space="preserve">Tensor aereo G6</t>
  </si>
  <si>
    <t xml:space="preserve">045002011</t>
  </si>
  <si>
    <t xml:space="preserve">013605010</t>
  </si>
  <si>
    <t xml:space="preserve">SP0-1GB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1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Transformador monofásico autoprotegido, 22 860 GRDy / 13 200 V - 240 / 120 V, 25 kVA</t>
  </si>
  <si>
    <t xml:space="preserve">Transformador monofásico autoprotegido, 22 860 GRDy / 13 200 V - 240 / 120 V, 37, 5 kVA</t>
  </si>
  <si>
    <t xml:space="preserve">Transformador monofásico autoprotegido, 22 860 GRDy / 13 200 V - 240 / 120 V, 50 kVA</t>
  </si>
  <si>
    <t xml:space="preserve">SPV-1S100</t>
  </si>
  <si>
    <t xml:space="preserve">Seccionador portafusible, unipolar,  abierto, 27 kV, BIL 150 kV, 12 kV, 100 A</t>
  </si>
  <si>
    <t xml:space="preserve">Cruceta de acero galvanizado, universal, perfil “L” 70 x 70 x 6 mm (2 3/4 x 2 3/4 x 1/4") y 1 200 mm</t>
  </si>
  <si>
    <t xml:space="preserve">Pie amigo de acero galvanizado, perfil "L" 38 x 38 x 6 mm (1 1/2 x 1 1/2 x 1/4") y 700 mm</t>
  </si>
  <si>
    <t xml:space="preserve">Tirafusible, cabeza removible, tipo K, 15 A.</t>
  </si>
  <si>
    <t xml:space="preserve">SPV-1P18</t>
  </si>
  <si>
    <t xml:space="preserve">Pararrayos clase distribución polimérico, óxido metálico,  18 kV, con desconectador</t>
  </si>
  <si>
    <t xml:space="preserve">Transformador monofásico convencional, 22 860 GRDy / 13 200 V - 240 / 120 V, 75 kVA</t>
  </si>
  <si>
    <t xml:space="preserve">Caja de lámina de acero galvanizado, soporte y protección de bases portafusibles BV, cruceta</t>
  </si>
  <si>
    <t xml:space="preserve">Base portafusible tipo NH, 500 V, 250 A, DIN 1</t>
  </si>
  <si>
    <t xml:space="preserve">Cartucho  fusible tipo NH, DIN 1, 500 V, 250 A</t>
  </si>
  <si>
    <t xml:space="preserve">CO0-0A1x1/0</t>
  </si>
  <si>
    <t xml:space="preserve">Conductor  de Al, desnudo,  cableado,  AAC, 1/0 AWG, 7 hilos</t>
  </si>
  <si>
    <t xml:space="preserve">CO0-0A3/0</t>
  </si>
  <si>
    <t xml:space="preserve">Conductor  de Al, desnudo,  cableado,  AAC, 3/0 AWG, 7 hilos</t>
  </si>
  <si>
    <t xml:space="preserve">DIVISIÓN DE EJECUCIÓN Y RECEPCIÓN DE OBRAS</t>
  </si>
  <si>
    <t xml:space="preserve">TABLA DE PRECIOS UNITARIOS DE MANO DE OBRA  PARA REDES AÉREAS DE DISTRIBUCIÓN - VIGENCIA 2014</t>
  </si>
  <si>
    <r>
      <rPr>
        <b val="true"/>
        <sz val="12"/>
        <color rgb="FF00CCFF"/>
        <rFont val="Swis721 LtCn BT"/>
        <family val="2"/>
      </rPr>
      <t xml:space="preserve">NOMBRE DEL PROYECTO : 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4: PRIMARIO 57F</t>
    </r>
  </si>
  <si>
    <t xml:space="preserve">ID: </t>
  </si>
  <si>
    <t xml:space="preserve">UNIDAD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m / circuito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Bases NH de 630 A    1000 A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REVISO: </t>
  </si>
  <si>
    <t xml:space="preserve">PLANILLA DE ESTRUCTURAS COMERCIALIZACIÓN</t>
  </si>
  <si>
    <t xml:space="preserve">Proyecto</t>
  </si>
  <si>
    <t xml:space="preserve">Nro.  Solicitud</t>
  </si>
  <si>
    <t xml:space="preserve">Desglose (Fase)</t>
  </si>
  <si>
    <t xml:space="preserve">Código Unidad de Propiedad</t>
  </si>
  <si>
    <t xml:space="preserve">Origen del bien</t>
  </si>
  <si>
    <t xml:space="preserve">ACO - OJ3X6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4: PRIMARIO 57F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TOTAL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Precinto plástico con protecció UV de 350 mm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7F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7F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  </t>
  </si>
  <si>
    <t xml:space="preserve">APROBÓ:   </t>
  </si>
  <si>
    <t xml:space="preserve">PRIMARIO 57F</t>
  </si>
  <si>
    <t xml:space="preserve"># DE MEDIDORES A CAMBIAR</t>
  </si>
  <si>
    <t xml:space="preserve"># DE ACOMETIDAS</t>
  </si>
  <si>
    <t xml:space="preserve">COSTO POR MEDIDOR</t>
  </si>
  <si>
    <t xml:space="preserve">MATERIALES COMERCIALIZACIÓN</t>
  </si>
  <si>
    <t xml:space="preserve">MANO DE OBRA COMERCIALIZACIÓ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####"/>
    <numFmt numFmtId="171" formatCode="0.00"/>
    <numFmt numFmtId="172" formatCode="0.0000"/>
    <numFmt numFmtId="173" formatCode="yyyy\-mm\-dd"/>
    <numFmt numFmtId="174" formatCode="#\ ###\ ###.00"/>
    <numFmt numFmtId="175" formatCode="0.00000000000000"/>
    <numFmt numFmtId="176" formatCode="#######\ ###\ ###.00"/>
    <numFmt numFmtId="177" formatCode="0.000"/>
    <numFmt numFmtId="178" formatCode="0.000000000000"/>
    <numFmt numFmtId="179" formatCode="########\ ###\ ###.00"/>
    <numFmt numFmtId="180" formatCode="0.00000000000"/>
    <numFmt numFmtId="181" formatCode="###\ ##0"/>
    <numFmt numFmtId="182" formatCode="#\ ###"/>
    <numFmt numFmtId="183" formatCode="0.000000"/>
    <numFmt numFmtId="184" formatCode="##0.00"/>
    <numFmt numFmtId="185" formatCode="0.0"/>
    <numFmt numFmtId="186" formatCode="&quot;$ &quot;#\ ###\ ###.00"/>
    <numFmt numFmtId="187" formatCode="#\ ###.00"/>
    <numFmt numFmtId="188" formatCode="General"/>
    <numFmt numFmtId="189" formatCode="#,##0"/>
    <numFmt numFmtId="190" formatCode="0.00%"/>
    <numFmt numFmtId="191" formatCode="#,##0.00"/>
    <numFmt numFmtId="192" formatCode="0"/>
    <numFmt numFmtId="193" formatCode="[$$-540A]#,##0.00"/>
    <numFmt numFmtId="194" formatCode="\$#,##0.00"/>
    <numFmt numFmtId="195" formatCode="&quot;$ &quot;#,##0.00"/>
    <numFmt numFmtId="196" formatCode="@"/>
    <numFmt numFmtId="197" formatCode="[$-409]m/d/yyyy"/>
    <numFmt numFmtId="198" formatCode="#,##0.000"/>
    <numFmt numFmtId="199" formatCode="#,##0.00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</font>
    <font>
      <sz val="10"/>
      <color rgb="FF000000"/>
      <name val="Swis721 LtCn BT"/>
      <family val="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b val="true"/>
      <sz val="11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b val="true"/>
      <sz val="11"/>
      <color rgb="FF00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sz val="9"/>
      <color rgb="FF0000FF"/>
      <name val="Swis721 LtCn BT"/>
      <family val="2"/>
    </font>
    <font>
      <b val="true"/>
      <sz val="9"/>
      <color rgb="FF0000FF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9"/>
      <name val="Bookman Old Style"/>
      <family val="1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3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17" borderId="5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3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31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7" borderId="29" xfId="2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17" borderId="29" xfId="2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8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5" borderId="29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29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31" xfId="3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8" borderId="31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1" xfId="2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9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1" xfId="2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2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9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1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8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9" borderId="39" xfId="2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9" fillId="0" borderId="39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8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8" borderId="3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1" xfId="2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0" fillId="0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60" fillId="0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1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8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8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0" fillId="8" borderId="3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3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1" xfId="2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0" fillId="8" borderId="31" xfId="2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1" xfId="2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7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2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4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3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8" fillId="0" borderId="42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3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2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37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3" xfId="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3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0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4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3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3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4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2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42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37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1" xfId="2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5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47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5" borderId="29" xfId="1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25" borderId="4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7" borderId="29" xfId="1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17" borderId="3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9" fillId="26" borderId="31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9" fillId="26" borderId="31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9" fillId="0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9" fillId="26" borderId="31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4" fillId="0" borderId="31" xfId="2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8" borderId="31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4" fillId="0" borderId="3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9" fillId="26" borderId="31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59" fillId="8" borderId="3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1" xfId="2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59" fillId="8" borderId="38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3" fillId="0" borderId="31" xfId="2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3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1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1" fillId="0" borderId="31" xfId="19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31" xfId="19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31" xfId="1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4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6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4" borderId="38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1" xfId="1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0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1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14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1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2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54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5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1" xfId="1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8" fillId="16" borderId="31" xfId="3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3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17" borderId="3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1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4" fillId="7" borderId="3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1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8" borderId="3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4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14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3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0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7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51" xfId="1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3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7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Euro" xfId="134"/>
    <cellStyle name="Incorrecto 2" xfId="135"/>
    <cellStyle name="Millares 10 2" xfId="136"/>
    <cellStyle name="Millares 15" xfId="137"/>
    <cellStyle name="Millares 2" xfId="138"/>
    <cellStyle name="Millares 2 10" xfId="139"/>
    <cellStyle name="Millares 2 11" xfId="140"/>
    <cellStyle name="Millares 2 12" xfId="141"/>
    <cellStyle name="Millares 2 13" xfId="142"/>
    <cellStyle name="Millares 2 14" xfId="143"/>
    <cellStyle name="Millares 2 15" xfId="144"/>
    <cellStyle name="Millares 2 16" xfId="145"/>
    <cellStyle name="Millares 2 17" xfId="146"/>
    <cellStyle name="Millares 2 18" xfId="147"/>
    <cellStyle name="Millares 2 19" xfId="148"/>
    <cellStyle name="Millares 2 2" xfId="149"/>
    <cellStyle name="Millares 2 2 2" xfId="150"/>
    <cellStyle name="Millares 2 20" xfId="151"/>
    <cellStyle name="Millares 2 21" xfId="152"/>
    <cellStyle name="Millares 2 3" xfId="153"/>
    <cellStyle name="Millares 2 4" xfId="154"/>
    <cellStyle name="Millares 2 5" xfId="155"/>
    <cellStyle name="Millares 2 6" xfId="156"/>
    <cellStyle name="Millares 2 7" xfId="157"/>
    <cellStyle name="Millares 2 8" xfId="158"/>
    <cellStyle name="Millares 2 9" xfId="159"/>
    <cellStyle name="Millares 3" xfId="160"/>
    <cellStyle name="Millares 3 10" xfId="161"/>
    <cellStyle name="Millares 3 11" xfId="162"/>
    <cellStyle name="Millares 3 2" xfId="163"/>
    <cellStyle name="Millares 3 3" xfId="164"/>
    <cellStyle name="Millares 3 4" xfId="165"/>
    <cellStyle name="Millares 3 5" xfId="166"/>
    <cellStyle name="Millares 3 6" xfId="167"/>
    <cellStyle name="Millares 3 7" xfId="168"/>
    <cellStyle name="Millares 3 8" xfId="169"/>
    <cellStyle name="Millares 3 9" xfId="170"/>
    <cellStyle name="Millares 4 10" xfId="171"/>
    <cellStyle name="Millares 4 11" xfId="172"/>
    <cellStyle name="Millares 4 12" xfId="173"/>
    <cellStyle name="Millares 4 2" xfId="174"/>
    <cellStyle name="Millares 4 3" xfId="175"/>
    <cellStyle name="Millares 4 4" xfId="176"/>
    <cellStyle name="Millares 4 5" xfId="177"/>
    <cellStyle name="Millares 4 6" xfId="178"/>
    <cellStyle name="Millares 4 7" xfId="179"/>
    <cellStyle name="Millares 4 8" xfId="180"/>
    <cellStyle name="Millares 4 9" xfId="181"/>
    <cellStyle name="Millares 5 2" xfId="182"/>
    <cellStyle name="Moneda 2" xfId="183"/>
    <cellStyle name="Moneda 3" xfId="184"/>
    <cellStyle name="Neutral 2" xfId="185"/>
    <cellStyle name="Neutral 20" xfId="186"/>
    <cellStyle name="Normal 14" xfId="187"/>
    <cellStyle name="Normal 15" xfId="188"/>
    <cellStyle name="Normal 2" xfId="189"/>
    <cellStyle name="Normal 2 10" xfId="190"/>
    <cellStyle name="Normal 2 10 2" xfId="191"/>
    <cellStyle name="Normal 2 11" xfId="192"/>
    <cellStyle name="Normal 2 11 2" xfId="193"/>
    <cellStyle name="Normal 2 12" xfId="194"/>
    <cellStyle name="Normal 2 13" xfId="195"/>
    <cellStyle name="Normal 2 14" xfId="196"/>
    <cellStyle name="Normal 2 15" xfId="197"/>
    <cellStyle name="Normal 2 16" xfId="198"/>
    <cellStyle name="Normal 2 17" xfId="199"/>
    <cellStyle name="Normal 2 18" xfId="200"/>
    <cellStyle name="Normal 2 19" xfId="201"/>
    <cellStyle name="Normal 2 2" xfId="202"/>
    <cellStyle name="Normal 2 2 10" xfId="203"/>
    <cellStyle name="Normal 2 2 11" xfId="204"/>
    <cellStyle name="Normal 2 2 12" xfId="205"/>
    <cellStyle name="Normal 2 2 13" xfId="206"/>
    <cellStyle name="Normal 2 2 14" xfId="207"/>
    <cellStyle name="Normal 2 2 2" xfId="208"/>
    <cellStyle name="Normal 2 2 3" xfId="209"/>
    <cellStyle name="Normal 2 2 3 10" xfId="210"/>
    <cellStyle name="Normal 2 2 3 11" xfId="211"/>
    <cellStyle name="Normal 2 2 3 12" xfId="212"/>
    <cellStyle name="Normal 2 2 3 13" xfId="213"/>
    <cellStyle name="Normal 2 2 3 2" xfId="214"/>
    <cellStyle name="Normal 2 2 3 2 10" xfId="215"/>
    <cellStyle name="Normal 2 2 3 2 11" xfId="216"/>
    <cellStyle name="Normal 2 2 3 2 12" xfId="217"/>
    <cellStyle name="Normal 2 2 3 2 2" xfId="218"/>
    <cellStyle name="Normal 2 2 3 2 3" xfId="219"/>
    <cellStyle name="Normal 2 2 3 2 4" xfId="220"/>
    <cellStyle name="Normal 2 2 3 2 5" xfId="221"/>
    <cellStyle name="Normal 2 2 3 2 6" xfId="222"/>
    <cellStyle name="Normal 2 2 3 2 7" xfId="223"/>
    <cellStyle name="Normal 2 2 3 2 8" xfId="224"/>
    <cellStyle name="Normal 2 2 3 2 9" xfId="225"/>
    <cellStyle name="Normal 2 2 3 3" xfId="226"/>
    <cellStyle name="Normal 2 2 3 4" xfId="227"/>
    <cellStyle name="Normal 2 2 3 5" xfId="228"/>
    <cellStyle name="Normal 2 2 3 6" xfId="229"/>
    <cellStyle name="Normal 2 2 3 7" xfId="230"/>
    <cellStyle name="Normal 2 2 3 8" xfId="231"/>
    <cellStyle name="Normal 2 2 3 9" xfId="232"/>
    <cellStyle name="Normal 2 2 4" xfId="233"/>
    <cellStyle name="Normal 2 2 4 10" xfId="234"/>
    <cellStyle name="Normal 2 2 4 11" xfId="235"/>
    <cellStyle name="Normal 2 2 4 12" xfId="236"/>
    <cellStyle name="Normal 2 2 4 2" xfId="237"/>
    <cellStyle name="Normal 2 2 4 3" xfId="238"/>
    <cellStyle name="Normal 2 2 4 4" xfId="239"/>
    <cellStyle name="Normal 2 2 4 5" xfId="240"/>
    <cellStyle name="Normal 2 2 4 6" xfId="241"/>
    <cellStyle name="Normal 2 2 4 7" xfId="242"/>
    <cellStyle name="Normal 2 2 4 8" xfId="243"/>
    <cellStyle name="Normal 2 2 4 9" xfId="244"/>
    <cellStyle name="Normal 2 2 5" xfId="245"/>
    <cellStyle name="Normal 2 2 6" xfId="246"/>
    <cellStyle name="Normal 2 2 7" xfId="247"/>
    <cellStyle name="Normal 2 2 8" xfId="248"/>
    <cellStyle name="Normal 2 2 9" xfId="249"/>
    <cellStyle name="Normal 2 20" xfId="250"/>
    <cellStyle name="Normal 2 21" xfId="251"/>
    <cellStyle name="Normal 2 3" xfId="252"/>
    <cellStyle name="Normal 2 3 10" xfId="253"/>
    <cellStyle name="Normal 2 3 11" xfId="254"/>
    <cellStyle name="Normal 2 3 12" xfId="255"/>
    <cellStyle name="Normal 2 3 13" xfId="256"/>
    <cellStyle name="Normal 2 3 2" xfId="257"/>
    <cellStyle name="Normal 2 3 2 10" xfId="258"/>
    <cellStyle name="Normal 2 3 2 11" xfId="259"/>
    <cellStyle name="Normal 2 3 2 12" xfId="260"/>
    <cellStyle name="Normal 2 3 2 2" xfId="261"/>
    <cellStyle name="Normal 2 3 2 3" xfId="262"/>
    <cellStyle name="Normal 2 3 2 4" xfId="263"/>
    <cellStyle name="Normal 2 3 2 5" xfId="264"/>
    <cellStyle name="Normal 2 3 2 6" xfId="265"/>
    <cellStyle name="Normal 2 3 2 7" xfId="266"/>
    <cellStyle name="Normal 2 3 2 8" xfId="267"/>
    <cellStyle name="Normal 2 3 2 9" xfId="268"/>
    <cellStyle name="Normal 2 3 3" xfId="269"/>
    <cellStyle name="Normal 2 3 4" xfId="270"/>
    <cellStyle name="Normal 2 3 5" xfId="271"/>
    <cellStyle name="Normal 2 3 6" xfId="272"/>
    <cellStyle name="Normal 2 3 7" xfId="273"/>
    <cellStyle name="Normal 2 3 8" xfId="274"/>
    <cellStyle name="Normal 2 3 9" xfId="275"/>
    <cellStyle name="Normal 2 4" xfId="276"/>
    <cellStyle name="Normal 2 4 10" xfId="277"/>
    <cellStyle name="Normal 2 4 11" xfId="278"/>
    <cellStyle name="Normal 2 4 12" xfId="279"/>
    <cellStyle name="Normal 2 4 2" xfId="280"/>
    <cellStyle name="Normal 2 4 3" xfId="281"/>
    <cellStyle name="Normal 2 4 4" xfId="282"/>
    <cellStyle name="Normal 2 4 5" xfId="283"/>
    <cellStyle name="Normal 2 4 6" xfId="284"/>
    <cellStyle name="Normal 2 4 7" xfId="285"/>
    <cellStyle name="Normal 2 4 8" xfId="286"/>
    <cellStyle name="Normal 2 4 9" xfId="287"/>
    <cellStyle name="Normal 2 5" xfId="288"/>
    <cellStyle name="Normal 2 6" xfId="289"/>
    <cellStyle name="Normal 2 7" xfId="290"/>
    <cellStyle name="Normal 2 8" xfId="291"/>
    <cellStyle name="Normal 2 9" xfId="292"/>
    <cellStyle name="Normal 3" xfId="293"/>
    <cellStyle name="Normal 3 2" xfId="294"/>
    <cellStyle name="Normal 3 3" xfId="295"/>
    <cellStyle name="Normal 31" xfId="296"/>
    <cellStyle name="Normal 4" xfId="297"/>
    <cellStyle name="Normal 4 2" xfId="298"/>
    <cellStyle name="Normal 4 3" xfId="299"/>
    <cellStyle name="Normal 5" xfId="300"/>
    <cellStyle name="Normal 5 2" xfId="301"/>
    <cellStyle name="Normal 6" xfId="302"/>
    <cellStyle name="Normal 6 2" xfId="303"/>
    <cellStyle name="Normal 7" xfId="304"/>
    <cellStyle name="Normal 7 2" xfId="305"/>
    <cellStyle name="Normal 7 3" xfId="306"/>
    <cellStyle name="Normal 8" xfId="307"/>
    <cellStyle name="Normal 8 10" xfId="308"/>
    <cellStyle name="Normal 8 11" xfId="309"/>
    <cellStyle name="Normal 8 12" xfId="310"/>
    <cellStyle name="Normal 8 2" xfId="311"/>
    <cellStyle name="Normal 8 3" xfId="312"/>
    <cellStyle name="Normal 8 4" xfId="313"/>
    <cellStyle name="Normal 8 5" xfId="314"/>
    <cellStyle name="Normal 8 6" xfId="315"/>
    <cellStyle name="Normal 8 7" xfId="316"/>
    <cellStyle name="Normal 8 8" xfId="317"/>
    <cellStyle name="Normal 8 9" xfId="318"/>
    <cellStyle name="Normal 9 2" xfId="319"/>
    <cellStyle name="Normal_Hoja1" xfId="320"/>
    <cellStyle name="Normal_Hoja1_1" xfId="321"/>
    <cellStyle name="Notas 10" xfId="322"/>
    <cellStyle name="Notas 11" xfId="323"/>
    <cellStyle name="Notas 12" xfId="324"/>
    <cellStyle name="Notas 13" xfId="325"/>
    <cellStyle name="Notas 14" xfId="326"/>
    <cellStyle name="Notas 15" xfId="327"/>
    <cellStyle name="Notas 16" xfId="328"/>
    <cellStyle name="Notas 17" xfId="329"/>
    <cellStyle name="Notas 18" xfId="330"/>
    <cellStyle name="Notas 19" xfId="331"/>
    <cellStyle name="Notas 2" xfId="332"/>
    <cellStyle name="Notas 20" xfId="333"/>
    <cellStyle name="Notas 3" xfId="334"/>
    <cellStyle name="Notas 4" xfId="335"/>
    <cellStyle name="Notas 5" xfId="336"/>
    <cellStyle name="Notas 6" xfId="337"/>
    <cellStyle name="Notas 7" xfId="338"/>
    <cellStyle name="Notas 8" xfId="339"/>
    <cellStyle name="Notas 9" xfId="340"/>
    <cellStyle name="Porcentaje 2" xfId="341"/>
    <cellStyle name="Porcentaje 3" xfId="342"/>
    <cellStyle name="Porcentaje 4" xfId="343"/>
    <cellStyle name="Porcentual 2" xfId="344"/>
    <cellStyle name="Porcentual 2 2" xfId="345"/>
    <cellStyle name="Salida 2" xfId="346"/>
    <cellStyle name="Texto de advertencia 10" xfId="347"/>
    <cellStyle name="Texto de advertencia 11" xfId="348"/>
    <cellStyle name="Texto de advertencia 12" xfId="349"/>
    <cellStyle name="Texto de advertencia 13" xfId="350"/>
    <cellStyle name="Texto de advertencia 14" xfId="351"/>
    <cellStyle name="Texto de advertencia 15" xfId="352"/>
    <cellStyle name="Texto de advertencia 16" xfId="353"/>
    <cellStyle name="Texto de advertencia 17" xfId="354"/>
    <cellStyle name="Texto de advertencia 18" xfId="355"/>
    <cellStyle name="Texto de advertencia 19" xfId="356"/>
    <cellStyle name="Texto de advertencia 2" xfId="357"/>
    <cellStyle name="Texto de advertencia 20" xfId="358"/>
    <cellStyle name="Texto de advertencia 3" xfId="359"/>
    <cellStyle name="Texto de advertencia 4" xfId="360"/>
    <cellStyle name="Texto de advertencia 5" xfId="361"/>
    <cellStyle name="Texto de advertencia 6" xfId="362"/>
    <cellStyle name="Texto de advertencia 7" xfId="363"/>
    <cellStyle name="Texto de advertencia 8" xfId="364"/>
    <cellStyle name="Texto de advertencia 9" xfId="365"/>
    <cellStyle name="Texto explicativo 2" xfId="366"/>
    <cellStyle name="Total 2" xfId="367"/>
    <cellStyle name="Total 20" xfId="368"/>
    <cellStyle name="Título 1 2" xfId="369"/>
    <cellStyle name="Título 2 2" xfId="370"/>
    <cellStyle name="Título 3 2" xfId="371"/>
    <cellStyle name="Énfasis1 2" xfId="372"/>
    <cellStyle name="Énfasis2 2" xfId="373"/>
    <cellStyle name="Énfasis3 2" xfId="374"/>
    <cellStyle name="Énfasis4 2" xfId="375"/>
    <cellStyle name="Énfasis5 2" xfId="376"/>
    <cellStyle name="Énfasis6 2" xfId="3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49320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ERUM%20BID%20RECORTADO/FERUM%20BID%202014%20PARA%20ENTREGAR/FORMATO%20PLIEGOS%20ZONA%20URBANA%20FINAL%2029%20AGOSTO%20CORREGI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57%20PRIMARIO%20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7%20PRIMARIO%20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NUEVA GENERACIÓN"/>
      <sheetName val="MO DISTRIBUCION NUEVA GENERACIÓ"/>
      <sheetName val="DATOS SDI BRISAS DE SAN JUAN"/>
      <sheetName val="DATOS SDI NUEVA VIDA 3 II E"/>
      <sheetName val="ESTRUC DIST NUEVA VIDA 3 II E"/>
      <sheetName val="ESTRUC DIST BRISAS DE SAN JUAN"/>
      <sheetName val="ESTRUC DIST NUEVA VIDA 2"/>
      <sheetName val="ESTRUC DIST NUEVA GENERACIÓN"/>
      <sheetName val="DATOS SDI EL PORVENIR"/>
      <sheetName val="DATOS SDI NUEVA VIDA 2"/>
      <sheetName val="MO COMERCIAL NUEVA VIDA 3 II E"/>
      <sheetName val="MO COMERCIAL BRISAS SAN JUAN"/>
      <sheetName val="MO COMERCIAL NUEVA VIDA 2"/>
      <sheetName val="MO COMERCIAL NUEVA GENERACIÓN"/>
      <sheetName val="ESTRUC COMERC NUEVA VIDA 3 II E"/>
      <sheetName val="ESTRUC COMERC BRISAS DE SAN JU "/>
      <sheetName val="ESTRUC COMERCIAL NUEVA VIDA 2"/>
      <sheetName val="ESTRUC COMERCIAL NUEVA GENERACI"/>
      <sheetName val="MO DISTRIBUCION NUEVA VIDA 3 II"/>
      <sheetName val="MO DISTRIBUCION BRISAS SAN J"/>
      <sheetName val="MO DISTRIBUCION NUEVA VIDA 2"/>
      <sheetName val="MO DISTRIBUCION EL PORVENIR"/>
      <sheetName val="MO COMERCIAL EL PORVENIR"/>
      <sheetName val="ESTRUC DISTRIBUCIÓN EL PORVENIR"/>
      <sheetName val="ESTRUC COMERCIAL EL PORVENIR"/>
      <sheetName val="LINEALIZADO"/>
      <sheetName val="Precios Unitarios"/>
      <sheetName val="Resumen Estructuras Comercializ"/>
      <sheetName val="Estructuras Homologadas Comerci"/>
      <sheetName val="Precios unitarios materiale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25</v>
          </cell>
        </row>
        <row r="14">
          <cell r="M14">
            <v>762</v>
          </cell>
          <cell r="N14">
            <v>47</v>
          </cell>
          <cell r="O14">
            <v>451</v>
          </cell>
          <cell r="P14">
            <v>40</v>
          </cell>
          <cell r="Q14">
            <v>9</v>
          </cell>
          <cell r="R14">
            <v>8</v>
          </cell>
          <cell r="S14">
            <v>3</v>
          </cell>
        </row>
        <row r="31">
          <cell r="G31">
            <v>50</v>
          </cell>
        </row>
        <row r="32">
          <cell r="G32">
            <v>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451</v>
          </cell>
        </row>
        <row r="7">
          <cell r="G7">
            <v>32</v>
          </cell>
        </row>
        <row r="8">
          <cell r="G8">
            <v>7</v>
          </cell>
        </row>
        <row r="9">
          <cell r="G9">
            <v>8</v>
          </cell>
        </row>
        <row r="10">
          <cell r="G10">
            <v>1</v>
          </cell>
        </row>
        <row r="11">
          <cell r="G11">
            <v>3</v>
          </cell>
        </row>
        <row r="12">
          <cell r="G12">
            <v>8</v>
          </cell>
        </row>
        <row r="13">
          <cell r="G13">
            <v>792</v>
          </cell>
        </row>
        <row r="14">
          <cell r="G14">
            <v>16</v>
          </cell>
        </row>
        <row r="15">
          <cell r="G15">
            <v>51</v>
          </cell>
        </row>
        <row r="16">
          <cell r="G16">
            <v>381</v>
          </cell>
        </row>
        <row r="17">
          <cell r="G17">
            <v>22</v>
          </cell>
        </row>
        <row r="18">
          <cell r="G18">
            <v>2</v>
          </cell>
        </row>
        <row r="19">
          <cell r="G19">
            <v>5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0" width="0.7"/>
    <col collapsed="false" customWidth="false" hidden="true" outlineLevel="0" max="10" min="10" style="0" width="11.05"/>
    <col collapsed="false" customWidth="true" hidden="true" outlineLevel="0" max="12" min="11" style="0" width="11.99"/>
    <col collapsed="false" customWidth="true" hidden="true" outlineLevel="0" max="13" min="13" style="0" width="12.7"/>
    <col collapsed="false" customWidth="true" hidden="false" outlineLevel="0" max="14" min="14" style="0" width="17.7"/>
    <col collapsed="false" customWidth="true" hidden="false" outlineLevel="0" max="15" min="15" style="0" width="19.7"/>
    <col collapsed="false" customWidth="true" hidden="false" outlineLevel="0" max="16" min="16" style="0" width="17.28"/>
    <col collapsed="false" customWidth="true" hidden="false" outlineLevel="0" max="18" min="18" style="0" width="14.28"/>
    <col collapsed="false" customWidth="true" hidden="false" outlineLevel="0" max="21" min="21" style="0" width="17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7" t="s">
        <v>6</v>
      </c>
      <c r="H4" s="7"/>
      <c r="I4" s="8"/>
    </row>
    <row r="5" customFormat="false" ht="14.1" hidden="false" customHeight="true" outlineLevel="0" collapsed="false">
      <c r="A5" s="9" t="s">
        <v>7</v>
      </c>
      <c r="B5" s="10" t="s">
        <v>8</v>
      </c>
      <c r="C5" s="10"/>
      <c r="D5" s="10"/>
      <c r="E5" s="11" t="s">
        <v>9</v>
      </c>
      <c r="F5" s="11"/>
      <c r="G5" s="12" t="n">
        <v>27489</v>
      </c>
      <c r="H5" s="12"/>
      <c r="I5" s="8"/>
    </row>
    <row r="6" customFormat="false" ht="24.75" hidden="false" customHeight="true" outlineLevel="0" collapsed="false">
      <c r="A6" s="4" t="s">
        <v>10</v>
      </c>
      <c r="B6" s="13" t="s">
        <v>11</v>
      </c>
      <c r="C6" s="13"/>
      <c r="D6" s="13"/>
      <c r="E6" s="14" t="s">
        <v>12</v>
      </c>
      <c r="F6" s="14"/>
      <c r="G6" s="12" t="n">
        <v>225743</v>
      </c>
      <c r="H6" s="12"/>
      <c r="I6" s="8"/>
      <c r="M6" s="15"/>
      <c r="N6" s="15"/>
      <c r="O6" s="15"/>
      <c r="P6" s="15"/>
      <c r="Q6" s="16"/>
      <c r="R6" s="16"/>
      <c r="S6" s="15"/>
      <c r="T6" s="15"/>
      <c r="U6" s="15"/>
    </row>
    <row r="7" customFormat="false" ht="14.1" hidden="false" customHeight="true" outlineLevel="0" collapsed="false">
      <c r="A7" s="17"/>
      <c r="B7" s="18"/>
      <c r="C7" s="18"/>
      <c r="D7" s="18"/>
      <c r="E7" s="18" t="s">
        <v>13</v>
      </c>
      <c r="F7" s="18"/>
      <c r="G7" s="19" t="n">
        <f aca="true">NOW()</f>
        <v>46233.3332651828</v>
      </c>
      <c r="H7" s="19"/>
      <c r="I7" s="20"/>
      <c r="M7" s="15"/>
      <c r="N7" s="15"/>
      <c r="O7" s="15"/>
      <c r="P7" s="15"/>
      <c r="Q7" s="16"/>
      <c r="R7" s="16"/>
      <c r="S7" s="15"/>
      <c r="T7" s="15"/>
      <c r="U7" s="15"/>
    </row>
    <row r="8" customFormat="false" ht="14.1" hidden="false" customHeight="true" outlineLevel="0" collapsed="false">
      <c r="A8" s="21" t="s">
        <v>14</v>
      </c>
      <c r="B8" s="22"/>
      <c r="C8" s="22"/>
      <c r="D8" s="22"/>
      <c r="E8" s="22"/>
      <c r="F8" s="23"/>
      <c r="G8" s="23"/>
      <c r="H8" s="23"/>
      <c r="I8" s="8"/>
      <c r="M8" s="15"/>
      <c r="N8" s="15"/>
      <c r="O8" s="15"/>
      <c r="P8" s="15"/>
      <c r="Q8" s="16"/>
      <c r="R8" s="16"/>
      <c r="S8" s="15"/>
      <c r="T8" s="15"/>
      <c r="U8" s="15"/>
    </row>
    <row r="9" customFormat="false" ht="14.1" hidden="false" customHeight="true" outlineLevel="0" collapsed="false">
      <c r="A9" s="9" t="s">
        <v>15</v>
      </c>
      <c r="B9" s="22"/>
      <c r="C9" s="22"/>
      <c r="D9" s="22"/>
      <c r="E9" s="22"/>
      <c r="F9" s="24" t="n">
        <f aca="false">'ESTRUCTURAS DISTRIBUCION'!H56*1.12</f>
        <v>0</v>
      </c>
      <c r="G9" s="24"/>
      <c r="H9" s="24"/>
      <c r="I9" s="8"/>
      <c r="J9" s="0" t="n">
        <f aca="false">F9/1.12</f>
        <v>0</v>
      </c>
      <c r="K9" s="0" t="n">
        <f aca="false">F9-J9</f>
        <v>0</v>
      </c>
      <c r="U9" s="25"/>
    </row>
    <row r="10" customFormat="false" ht="14.1" hidden="false" customHeight="true" outlineLevel="0" collapsed="false">
      <c r="A10" s="9" t="s">
        <v>16</v>
      </c>
      <c r="B10" s="22"/>
      <c r="C10" s="22"/>
      <c r="D10" s="22"/>
      <c r="E10" s="22"/>
      <c r="F10" s="24" t="n">
        <f aca="false">+'MANO DE OBRA DISTRIBUCION'!C311</f>
        <v>0</v>
      </c>
      <c r="G10" s="24"/>
      <c r="H10" s="24"/>
      <c r="I10" s="8"/>
      <c r="J10" s="0" t="n">
        <f aca="false">F10/1.12</f>
        <v>0</v>
      </c>
      <c r="K10" s="0" t="n">
        <f aca="false">F10-J10</f>
        <v>0</v>
      </c>
      <c r="M10" s="0" t="n">
        <v>25578.8773086164</v>
      </c>
      <c r="P10" s="15"/>
      <c r="U10" s="15"/>
    </row>
    <row r="11" customFormat="false" ht="14.1" hidden="false" customHeight="true" outlineLevel="0" collapsed="false">
      <c r="A11" s="26" t="s">
        <v>17</v>
      </c>
      <c r="B11" s="22"/>
      <c r="C11" s="22"/>
      <c r="D11" s="22"/>
      <c r="E11" s="22"/>
      <c r="F11" s="27" t="n">
        <v>0</v>
      </c>
      <c r="G11" s="27"/>
      <c r="H11" s="27"/>
      <c r="I11" s="8"/>
      <c r="J11" s="0" t="n">
        <f aca="false">F11/1.12</f>
        <v>0</v>
      </c>
      <c r="K11" s="0" t="n">
        <f aca="false">F11-J11</f>
        <v>0</v>
      </c>
      <c r="M11" s="28"/>
      <c r="P11" s="29"/>
    </row>
    <row r="12" customFormat="false" ht="14.1" hidden="false" customHeight="true" outlineLevel="0" collapsed="false">
      <c r="A12" s="9" t="s">
        <v>18</v>
      </c>
      <c r="B12" s="22"/>
      <c r="C12" s="22"/>
      <c r="D12" s="22"/>
      <c r="E12" s="22"/>
      <c r="F12" s="30" t="n">
        <v>0</v>
      </c>
      <c r="G12" s="30"/>
      <c r="H12" s="30"/>
      <c r="I12" s="8"/>
      <c r="M12" s="31"/>
      <c r="P12" s="32"/>
      <c r="T12" s="33"/>
      <c r="U12" s="32"/>
    </row>
    <row r="13" customFormat="false" ht="14.1" hidden="false" customHeight="true" outlineLevel="0" collapsed="false">
      <c r="A13" s="9"/>
      <c r="B13" s="22"/>
      <c r="C13" s="22"/>
      <c r="D13" s="22" t="s">
        <v>19</v>
      </c>
      <c r="E13" s="22"/>
      <c r="F13" s="34" t="n">
        <f aca="false">SUM(F9:F12)</f>
        <v>0</v>
      </c>
      <c r="G13" s="34"/>
      <c r="H13" s="34"/>
      <c r="I13" s="8"/>
    </row>
    <row r="14" customFormat="false" ht="14.1" hidden="false" customHeight="true" outlineLevel="0" collapsed="false">
      <c r="A14" s="9" t="s">
        <v>20</v>
      </c>
      <c r="B14" s="22"/>
      <c r="C14" s="22"/>
      <c r="D14" s="22"/>
      <c r="E14" s="22"/>
      <c r="F14" s="24" t="n">
        <f aca="false">'ESTRUCTURAS COMERCIAL'!I25</f>
        <v>0</v>
      </c>
      <c r="G14" s="24"/>
      <c r="H14" s="24"/>
      <c r="I14" s="8"/>
      <c r="J14" s="0" t="n">
        <f aca="false">F14/1.12</f>
        <v>0</v>
      </c>
      <c r="K14" s="0" t="n">
        <f aca="false">F14-J14</f>
        <v>0</v>
      </c>
      <c r="P14" s="15"/>
    </row>
    <row r="15" customFormat="false" ht="14.1" hidden="false" customHeight="true" outlineLevel="0" collapsed="false">
      <c r="A15" s="9" t="s">
        <v>21</v>
      </c>
      <c r="B15" s="22"/>
      <c r="C15" s="22"/>
      <c r="D15" s="22"/>
      <c r="E15" s="22"/>
      <c r="F15" s="24" t="n">
        <f aca="false">'MANO DE OBRA COMERCIALIZACION'!I61</f>
        <v>0</v>
      </c>
      <c r="G15" s="24"/>
      <c r="H15" s="24"/>
      <c r="I15" s="8"/>
      <c r="J15" s="0" t="n">
        <f aca="false">F15/1.12</f>
        <v>0</v>
      </c>
      <c r="K15" s="0" t="n">
        <f aca="false">F15-J15</f>
        <v>0</v>
      </c>
      <c r="O15" s="29"/>
      <c r="P15" s="15"/>
    </row>
    <row r="16" customFormat="false" ht="14.1" hidden="false" customHeight="true" outlineLevel="0" collapsed="false">
      <c r="A16" s="17" t="s">
        <v>22</v>
      </c>
      <c r="B16" s="35"/>
      <c r="C16" s="35"/>
      <c r="D16" s="35" t="s">
        <v>23</v>
      </c>
      <c r="E16" s="35"/>
      <c r="F16" s="36" t="n">
        <f aca="false">SUM(F13:F15)</f>
        <v>0</v>
      </c>
      <c r="G16" s="36"/>
      <c r="H16" s="36"/>
      <c r="I16" s="20"/>
      <c r="J16" s="0" t="n">
        <f aca="false">+J14+J15</f>
        <v>0</v>
      </c>
      <c r="K16" s="0" t="n">
        <f aca="false">SUM(K9:K15)</f>
        <v>0</v>
      </c>
      <c r="L16" s="0" t="s">
        <v>24</v>
      </c>
      <c r="N16" s="32"/>
      <c r="O16" s="32"/>
      <c r="P16" s="29"/>
      <c r="R16" s="32"/>
    </row>
    <row r="17" customFormat="false" ht="14.1" hidden="false" customHeight="true" outlineLevel="0" collapsed="false">
      <c r="A17" s="21" t="s">
        <v>25</v>
      </c>
      <c r="B17" s="22"/>
      <c r="C17" s="22"/>
      <c r="D17" s="22"/>
      <c r="E17" s="22"/>
      <c r="F17" s="37"/>
      <c r="G17" s="37"/>
      <c r="H17" s="37"/>
      <c r="I17" s="8"/>
      <c r="N17" s="32"/>
      <c r="O17" s="15"/>
      <c r="P17" s="16"/>
    </row>
    <row r="18" customFormat="false" ht="14.1" hidden="false" customHeight="true" outlineLevel="0" collapsed="false">
      <c r="A18" s="9" t="s">
        <v>26</v>
      </c>
      <c r="B18" s="22"/>
      <c r="C18" s="22"/>
      <c r="D18" s="22"/>
      <c r="E18" s="22"/>
      <c r="F18" s="24" t="n">
        <v>0</v>
      </c>
      <c r="G18" s="24"/>
      <c r="H18" s="24"/>
      <c r="I18" s="8"/>
      <c r="O18" s="29"/>
    </row>
    <row r="19" customFormat="false" ht="14.1" hidden="false" customHeight="true" outlineLevel="0" collapsed="false">
      <c r="A19" s="9" t="s">
        <v>27</v>
      </c>
      <c r="B19" s="22"/>
      <c r="C19" s="22"/>
      <c r="D19" s="22"/>
      <c r="E19" s="22"/>
      <c r="F19" s="24" t="n">
        <v>0</v>
      </c>
      <c r="G19" s="24"/>
      <c r="H19" s="24"/>
      <c r="I19" s="8"/>
      <c r="P19" s="15"/>
    </row>
    <row r="20" customFormat="false" ht="14.1" hidden="false" customHeight="true" outlineLevel="0" collapsed="false">
      <c r="A20" s="9" t="s">
        <v>28</v>
      </c>
      <c r="B20" s="22"/>
      <c r="C20" s="22"/>
      <c r="D20" s="22"/>
      <c r="E20" s="22"/>
      <c r="F20" s="24" t="n">
        <v>0</v>
      </c>
      <c r="G20" s="24"/>
      <c r="H20" s="24"/>
      <c r="I20" s="8"/>
      <c r="J20" s="0" t="n">
        <f aca="false">15253.26*1.12</f>
        <v>17083.6512</v>
      </c>
    </row>
    <row r="21" customFormat="false" ht="14.1" hidden="false" customHeight="true" outlineLevel="0" collapsed="false">
      <c r="A21" s="9" t="s">
        <v>29</v>
      </c>
      <c r="B21" s="22"/>
      <c r="C21" s="22"/>
      <c r="D21" s="22"/>
      <c r="E21" s="22"/>
      <c r="F21" s="24" t="n">
        <v>0</v>
      </c>
      <c r="G21" s="24"/>
      <c r="H21" s="24"/>
      <c r="I21" s="8"/>
    </row>
    <row r="22" customFormat="false" ht="14.1" hidden="false" customHeight="true" outlineLevel="0" collapsed="false">
      <c r="A22" s="9" t="s">
        <v>30</v>
      </c>
      <c r="B22" s="22"/>
      <c r="C22" s="22"/>
      <c r="D22" s="22"/>
      <c r="E22" s="22"/>
      <c r="F22" s="24" t="n">
        <v>0</v>
      </c>
      <c r="G22" s="24"/>
      <c r="H22" s="24"/>
      <c r="I22" s="8"/>
    </row>
    <row r="23" customFormat="false" ht="14.1" hidden="false" customHeight="true" outlineLevel="0" collapsed="false">
      <c r="A23" s="9" t="s">
        <v>31</v>
      </c>
      <c r="B23" s="22"/>
      <c r="C23" s="22"/>
      <c r="D23" s="22"/>
      <c r="E23" s="22"/>
      <c r="F23" s="24" t="n">
        <v>0</v>
      </c>
      <c r="G23" s="24"/>
      <c r="H23" s="24"/>
      <c r="I23" s="8"/>
    </row>
    <row r="24" customFormat="false" ht="14.1" hidden="false" customHeight="true" outlineLevel="0" collapsed="false">
      <c r="A24" s="9" t="s">
        <v>32</v>
      </c>
      <c r="B24" s="22"/>
      <c r="C24" s="22"/>
      <c r="D24" s="22"/>
      <c r="E24" s="22"/>
      <c r="F24" s="24" t="n">
        <f aca="false">(F14+F15)</f>
        <v>0</v>
      </c>
      <c r="G24" s="24"/>
      <c r="H24" s="24"/>
      <c r="I24" s="8"/>
    </row>
    <row r="25" customFormat="false" ht="14.1" hidden="false" customHeight="true" outlineLevel="0" collapsed="false">
      <c r="A25" s="9" t="s">
        <v>33</v>
      </c>
      <c r="B25" s="22"/>
      <c r="C25" s="22"/>
      <c r="D25" s="22"/>
      <c r="E25" s="22"/>
      <c r="F25" s="38" t="n">
        <f aca="false">(F9+F10+F12+F11)</f>
        <v>0</v>
      </c>
      <c r="G25" s="38"/>
      <c r="H25" s="38"/>
      <c r="I25" s="8"/>
    </row>
    <row r="26" customFormat="false" ht="14.1" hidden="false" customHeight="true" outlineLevel="0" collapsed="false">
      <c r="A26" s="17"/>
      <c r="B26" s="35"/>
      <c r="C26" s="35"/>
      <c r="D26" s="35" t="s">
        <v>23</v>
      </c>
      <c r="E26" s="35"/>
      <c r="F26" s="39" t="n">
        <f aca="false">SUM(F18:F25)</f>
        <v>0</v>
      </c>
      <c r="G26" s="39"/>
      <c r="H26" s="39"/>
      <c r="I26" s="20"/>
    </row>
    <row r="27" customFormat="false" ht="14.1" hidden="false" customHeight="true" outlineLevel="0" collapsed="false">
      <c r="A27" s="21" t="s">
        <v>34</v>
      </c>
      <c r="B27" s="22"/>
      <c r="C27" s="22"/>
      <c r="D27" s="22"/>
      <c r="E27" s="22"/>
      <c r="F27" s="22"/>
      <c r="G27" s="22"/>
      <c r="H27" s="22"/>
      <c r="I27" s="8"/>
    </row>
    <row r="28" customFormat="false" ht="14.1" hidden="false" customHeight="true" outlineLevel="0" collapsed="false">
      <c r="A28" s="9" t="s">
        <v>35</v>
      </c>
      <c r="B28" s="22"/>
      <c r="C28" s="22"/>
      <c r="D28" s="22"/>
      <c r="E28" s="22"/>
      <c r="F28" s="40" t="n">
        <f aca="false">'RESUMEN PRESUPUESTO COMERCIAL'!F3</f>
        <v>511</v>
      </c>
      <c r="G28" s="40" t="n">
        <v>0</v>
      </c>
      <c r="H28" s="40" t="n">
        <f aca="false">G28+F28</f>
        <v>511</v>
      </c>
      <c r="I28" s="8"/>
    </row>
    <row r="29" customFormat="false" ht="14.1" hidden="false" customHeight="true" outlineLevel="0" collapsed="false">
      <c r="A29" s="9" t="s">
        <v>36</v>
      </c>
      <c r="B29" s="22"/>
      <c r="C29" s="22"/>
      <c r="D29" s="22"/>
      <c r="E29" s="22"/>
      <c r="F29" s="41" t="s">
        <v>37</v>
      </c>
      <c r="G29" s="42" t="n">
        <v>8500</v>
      </c>
      <c r="H29" s="22"/>
      <c r="I29" s="8"/>
      <c r="Q29" s="43"/>
    </row>
    <row r="30" customFormat="false" ht="14.1" hidden="false" customHeight="true" outlineLevel="0" collapsed="false">
      <c r="A30" s="9" t="s">
        <v>38</v>
      </c>
      <c r="B30" s="22"/>
      <c r="C30" s="22"/>
      <c r="D30" s="22"/>
      <c r="E30" s="22"/>
      <c r="F30" s="44" t="n">
        <v>3.72</v>
      </c>
      <c r="G30" s="22"/>
      <c r="H30" s="22"/>
      <c r="I30" s="8"/>
    </row>
    <row r="31" customFormat="false" ht="14.1" hidden="false" customHeight="true" outlineLevel="0" collapsed="false">
      <c r="A31" s="9" t="s">
        <v>39</v>
      </c>
      <c r="B31" s="22"/>
      <c r="C31" s="22"/>
      <c r="D31" s="22"/>
      <c r="E31" s="22"/>
      <c r="F31" s="42" t="s">
        <v>40</v>
      </c>
      <c r="G31" s="42"/>
      <c r="H31" s="42"/>
      <c r="I31" s="8"/>
      <c r="N31" s="15"/>
    </row>
    <row r="32" customFormat="false" ht="14.1" hidden="false" customHeight="true" outlineLevel="0" collapsed="false">
      <c r="A32" s="9" t="s">
        <v>41</v>
      </c>
      <c r="B32" s="22"/>
      <c r="C32" s="22"/>
      <c r="D32" s="22"/>
      <c r="E32" s="22"/>
      <c r="F32" s="22" t="n">
        <v>0</v>
      </c>
      <c r="G32" s="22" t="n">
        <v>0</v>
      </c>
      <c r="H32" s="40" t="n">
        <f aca="false">'RESUMEN PRESUPUESTO COMERCIAL'!E3</f>
        <v>809</v>
      </c>
      <c r="I32" s="8"/>
    </row>
    <row r="33" customFormat="false" ht="14.1" hidden="false" customHeight="true" outlineLevel="0" collapsed="false">
      <c r="A33" s="9" t="s">
        <v>42</v>
      </c>
      <c r="B33" s="22"/>
      <c r="C33" s="22"/>
      <c r="D33" s="22"/>
      <c r="E33" s="22"/>
      <c r="F33" s="45" t="n">
        <v>0</v>
      </c>
      <c r="G33" s="46" t="n">
        <v>0</v>
      </c>
      <c r="H33" s="42"/>
      <c r="I33" s="8"/>
    </row>
    <row r="34" customFormat="false" ht="14.1" hidden="false" customHeight="true" outlineLevel="0" collapsed="false">
      <c r="A34" s="9" t="s">
        <v>43</v>
      </c>
      <c r="B34" s="22"/>
      <c r="C34" s="22"/>
      <c r="D34" s="22"/>
      <c r="E34" s="22"/>
      <c r="F34" s="22" t="n">
        <v>0</v>
      </c>
      <c r="G34" s="22" t="n">
        <v>0</v>
      </c>
      <c r="H34" s="22" t="n">
        <v>8</v>
      </c>
      <c r="I34" s="8"/>
    </row>
    <row r="35" customFormat="false" ht="14.1" hidden="false" customHeight="true" outlineLevel="0" collapsed="false">
      <c r="A35" s="9" t="s">
        <v>44</v>
      </c>
      <c r="B35" s="22"/>
      <c r="C35" s="22"/>
      <c r="D35" s="22"/>
      <c r="E35" s="22"/>
      <c r="F35" s="22" t="n">
        <v>0</v>
      </c>
      <c r="G35" s="22" t="n">
        <v>48</v>
      </c>
      <c r="H35" s="22" t="n">
        <v>0</v>
      </c>
      <c r="I35" s="8"/>
    </row>
    <row r="36" customFormat="false" ht="14.1" hidden="false" customHeight="true" outlineLevel="0" collapsed="false">
      <c r="A36" s="9" t="s">
        <v>45</v>
      </c>
      <c r="B36" s="22"/>
      <c r="C36" s="22"/>
      <c r="D36" s="22"/>
      <c r="E36" s="22"/>
      <c r="F36" s="22" t="n">
        <v>0</v>
      </c>
      <c r="G36" s="22"/>
      <c r="H36" s="22"/>
      <c r="I36" s="8"/>
    </row>
    <row r="37" customFormat="false" ht="14.1" hidden="false" customHeight="true" outlineLevel="0" collapsed="false">
      <c r="A37" s="9" t="s">
        <v>46</v>
      </c>
      <c r="B37" s="22"/>
      <c r="C37" s="22"/>
      <c r="D37" s="22"/>
      <c r="E37" s="22"/>
      <c r="F37" s="47" t="n">
        <v>294.53</v>
      </c>
      <c r="G37" s="47" t="n">
        <v>1</v>
      </c>
      <c r="H37" s="47" t="n">
        <v>1.2</v>
      </c>
      <c r="I37" s="8"/>
    </row>
    <row r="38" customFormat="false" ht="14.1" hidden="false" customHeight="true" outlineLevel="0" collapsed="false">
      <c r="A38" s="9" t="s">
        <v>47</v>
      </c>
      <c r="B38" s="22"/>
      <c r="C38" s="22"/>
      <c r="D38" s="22"/>
      <c r="E38" s="22"/>
      <c r="F38" s="47" t="n">
        <v>0</v>
      </c>
      <c r="G38" s="47" t="n">
        <v>0</v>
      </c>
      <c r="H38" s="47"/>
      <c r="I38" s="8"/>
    </row>
    <row r="39" customFormat="false" ht="14.1" hidden="false" customHeight="true" outlineLevel="0" collapsed="false">
      <c r="A39" s="9" t="s">
        <v>48</v>
      </c>
      <c r="B39" s="22"/>
      <c r="C39" s="22"/>
      <c r="D39" s="22"/>
      <c r="E39" s="22"/>
      <c r="F39" s="22" t="n">
        <v>0</v>
      </c>
      <c r="G39" s="22" t="n">
        <v>0</v>
      </c>
      <c r="H39" s="22" t="n">
        <v>0</v>
      </c>
      <c r="I39" s="8"/>
    </row>
    <row r="40" customFormat="false" ht="14.1" hidden="false" customHeight="true" outlineLevel="0" collapsed="false">
      <c r="A40" s="9" t="s">
        <v>49</v>
      </c>
      <c r="B40" s="22"/>
      <c r="C40" s="22"/>
      <c r="D40" s="22"/>
      <c r="E40" s="22"/>
      <c r="F40" s="22" t="n">
        <v>0</v>
      </c>
      <c r="G40" s="22" t="n">
        <v>0</v>
      </c>
      <c r="H40" s="22"/>
      <c r="I40" s="8"/>
    </row>
    <row r="41" customFormat="false" ht="14.1" hidden="false" customHeight="true" outlineLevel="0" collapsed="false">
      <c r="A41" s="9" t="s">
        <v>50</v>
      </c>
      <c r="B41" s="22"/>
      <c r="C41" s="22"/>
      <c r="D41" s="22"/>
      <c r="E41" s="22"/>
      <c r="F41" s="47" t="n">
        <v>0</v>
      </c>
      <c r="G41" s="47" t="n">
        <v>0</v>
      </c>
      <c r="H41" s="47" t="n">
        <v>0</v>
      </c>
      <c r="I41" s="8"/>
    </row>
    <row r="42" customFormat="false" ht="14.1" hidden="false" customHeight="true" outlineLevel="0" collapsed="false">
      <c r="A42" s="9" t="s">
        <v>51</v>
      </c>
      <c r="B42" s="22"/>
      <c r="C42" s="22"/>
      <c r="D42" s="22"/>
      <c r="E42" s="22"/>
      <c r="F42" s="47" t="n">
        <v>0</v>
      </c>
      <c r="G42" s="47" t="n">
        <v>0</v>
      </c>
      <c r="H42" s="47" t="n">
        <v>0</v>
      </c>
      <c r="I42" s="8"/>
    </row>
    <row r="43" customFormat="false" ht="14.1" hidden="false" customHeight="true" outlineLevel="0" collapsed="false">
      <c r="A43" s="9" t="s">
        <v>52</v>
      </c>
      <c r="B43" s="22"/>
      <c r="C43" s="22"/>
      <c r="D43" s="22"/>
      <c r="E43" s="22"/>
      <c r="F43" s="47" t="n">
        <v>0</v>
      </c>
      <c r="G43" s="47" t="n">
        <v>0</v>
      </c>
      <c r="H43" s="48" t="n">
        <v>0.13</v>
      </c>
      <c r="I43" s="8"/>
    </row>
    <row r="44" customFormat="false" ht="14.1" hidden="false" customHeight="true" outlineLevel="0" collapsed="false">
      <c r="A44" s="9" t="s">
        <v>53</v>
      </c>
      <c r="B44" s="22"/>
      <c r="C44" s="22"/>
      <c r="D44" s="22"/>
      <c r="E44" s="22"/>
      <c r="F44" s="47" t="n">
        <v>0</v>
      </c>
      <c r="G44" s="47" t="n">
        <v>0</v>
      </c>
      <c r="H44" s="47"/>
      <c r="I44" s="8"/>
    </row>
    <row r="45" customFormat="false" ht="14.1" hidden="false" customHeight="true" outlineLevel="0" collapsed="false">
      <c r="A45" s="9" t="s">
        <v>54</v>
      </c>
      <c r="B45" s="22"/>
      <c r="C45" s="22"/>
      <c r="D45" s="22"/>
      <c r="E45" s="22"/>
      <c r="F45" s="49" t="n">
        <v>1.5</v>
      </c>
      <c r="G45" s="47" t="n">
        <v>0</v>
      </c>
      <c r="H45" s="49" t="n">
        <v>0</v>
      </c>
      <c r="I45" s="8"/>
    </row>
    <row r="46" customFormat="false" ht="14.1" hidden="false" customHeight="true" outlineLevel="0" collapsed="false">
      <c r="A46" s="9" t="s">
        <v>55</v>
      </c>
      <c r="B46" s="22"/>
      <c r="C46" s="22"/>
      <c r="D46" s="22"/>
      <c r="E46" s="22"/>
      <c r="F46" s="42" t="n">
        <v>16</v>
      </c>
      <c r="G46" s="42" t="n">
        <v>0</v>
      </c>
      <c r="H46" s="42" t="n">
        <f aca="false">F46+G46</f>
        <v>16</v>
      </c>
      <c r="I46" s="8"/>
    </row>
    <row r="47" customFormat="false" ht="14.1" hidden="false" customHeight="true" outlineLevel="0" collapsed="false">
      <c r="A47" s="9" t="s">
        <v>56</v>
      </c>
      <c r="B47" s="22"/>
      <c r="C47" s="22"/>
      <c r="D47" s="22"/>
      <c r="E47" s="22"/>
      <c r="F47" s="50" t="n">
        <f aca="false">352.5+550</f>
        <v>902.5</v>
      </c>
      <c r="G47" s="50" t="n">
        <v>0</v>
      </c>
      <c r="H47" s="50" t="n">
        <f aca="false">F47+G47</f>
        <v>902.5</v>
      </c>
      <c r="I47" s="8"/>
    </row>
    <row r="48" customFormat="false" ht="14.1" hidden="false" customHeight="true" outlineLevel="0" collapsed="false">
      <c r="A48" s="9" t="s">
        <v>57</v>
      </c>
      <c r="B48" s="22"/>
      <c r="C48" s="22"/>
      <c r="D48" s="22"/>
      <c r="E48" s="22"/>
      <c r="F48" s="22" t="n">
        <v>0</v>
      </c>
      <c r="G48" s="47" t="n">
        <f aca="false">F48*100/1000</f>
        <v>0</v>
      </c>
      <c r="H48" s="22"/>
      <c r="I48" s="8"/>
    </row>
    <row r="49" customFormat="false" ht="14.1" hidden="false" customHeight="true" outlineLevel="0" collapsed="false">
      <c r="A49" s="9" t="s">
        <v>58</v>
      </c>
      <c r="B49" s="22"/>
      <c r="C49" s="22"/>
      <c r="D49" s="22"/>
      <c r="E49" s="22"/>
      <c r="F49" s="22" t="n">
        <v>138</v>
      </c>
      <c r="G49" s="51" t="n">
        <v>22.8</v>
      </c>
      <c r="H49" s="22"/>
      <c r="I49" s="8"/>
    </row>
    <row r="50" customFormat="false" ht="14.1" hidden="false" customHeight="true" outlineLevel="0" collapsed="false">
      <c r="A50" s="9" t="s">
        <v>59</v>
      </c>
      <c r="B50" s="22"/>
      <c r="C50" s="22"/>
      <c r="D50" s="22"/>
      <c r="E50" s="22"/>
      <c r="F50" s="47" t="n">
        <v>0</v>
      </c>
      <c r="G50" s="22"/>
      <c r="H50" s="22"/>
      <c r="I50" s="8"/>
    </row>
    <row r="51" customFormat="false" ht="14.1" hidden="false" customHeight="true" outlineLevel="0" collapsed="false">
      <c r="A51" s="17" t="s">
        <v>60</v>
      </c>
      <c r="B51" s="35"/>
      <c r="C51" s="35"/>
      <c r="D51" s="35"/>
      <c r="E51" s="35"/>
      <c r="F51" s="52" t="n">
        <f aca="false">H28</f>
        <v>511</v>
      </c>
      <c r="G51" s="52" t="n">
        <f aca="false">H32</f>
        <v>809</v>
      </c>
      <c r="H51" s="35"/>
      <c r="I51" s="20"/>
    </row>
    <row r="52" customFormat="false" ht="14.1" hidden="true" customHeight="true" outlineLevel="0" collapsed="false">
      <c r="A52" s="21" t="s">
        <v>61</v>
      </c>
      <c r="B52" s="22"/>
      <c r="C52" s="22"/>
      <c r="D52" s="22"/>
      <c r="E52" s="22"/>
      <c r="F52" s="22"/>
      <c r="G52" s="22"/>
      <c r="H52" s="22"/>
      <c r="I52" s="8"/>
    </row>
    <row r="53" customFormat="false" ht="14.1" hidden="true" customHeight="true" outlineLevel="0" collapsed="false">
      <c r="A53" s="9" t="s">
        <v>62</v>
      </c>
      <c r="B53" s="22"/>
      <c r="C53" s="22"/>
      <c r="D53" s="53" t="n">
        <f aca="false">F28</f>
        <v>511</v>
      </c>
      <c r="E53" s="22" t="s">
        <v>63</v>
      </c>
      <c r="F53" s="22"/>
      <c r="G53" s="22"/>
      <c r="H53" s="22"/>
      <c r="I53" s="8"/>
    </row>
    <row r="54" customFormat="false" ht="14.1" hidden="true" customHeight="true" outlineLevel="0" collapsed="false">
      <c r="A54" s="9" t="s">
        <v>64</v>
      </c>
      <c r="B54" s="54" t="n">
        <v>0</v>
      </c>
      <c r="C54" s="22" t="s">
        <v>65</v>
      </c>
      <c r="D54" s="22"/>
      <c r="E54" s="22"/>
      <c r="F54" s="22"/>
      <c r="G54" s="22"/>
      <c r="H54" s="22"/>
      <c r="I54" s="8"/>
    </row>
    <row r="55" customFormat="false" ht="14.1" hidden="true" customHeight="true" outlineLevel="0" collapsed="false">
      <c r="A55" s="9" t="s">
        <v>66</v>
      </c>
      <c r="B55" s="22"/>
      <c r="C55" s="22"/>
      <c r="D55" s="22"/>
      <c r="E55" s="22"/>
      <c r="F55" s="22"/>
      <c r="G55" s="22"/>
      <c r="H55" s="22"/>
      <c r="I55" s="8"/>
    </row>
    <row r="56" customFormat="false" ht="14.1" hidden="true" customHeight="true" outlineLevel="0" collapsed="false">
      <c r="A56" s="9" t="s">
        <v>67</v>
      </c>
      <c r="B56" s="22"/>
      <c r="C56" s="22"/>
      <c r="D56" s="55" t="n">
        <f aca="false">F16</f>
        <v>0</v>
      </c>
      <c r="E56" s="55"/>
      <c r="F56" s="22" t="s">
        <v>68</v>
      </c>
      <c r="G56" s="22"/>
      <c r="H56" s="22"/>
      <c r="I56" s="8"/>
    </row>
    <row r="57" customFormat="false" ht="14.1" hidden="true" customHeight="true" outlineLevel="0" collapsed="false">
      <c r="A57" s="9" t="s">
        <v>69</v>
      </c>
      <c r="B57" s="22"/>
      <c r="C57" s="22"/>
      <c r="D57" s="22"/>
      <c r="E57" s="22"/>
      <c r="F57" s="22"/>
      <c r="G57" s="22"/>
      <c r="H57" s="22"/>
      <c r="I57" s="8"/>
    </row>
    <row r="58" customFormat="false" ht="14.1" hidden="true" customHeight="true" outlineLevel="0" collapsed="false">
      <c r="A58" s="9" t="s">
        <v>70</v>
      </c>
      <c r="B58" s="22"/>
      <c r="C58" s="11" t="s">
        <v>71</v>
      </c>
      <c r="D58" s="22"/>
      <c r="E58" s="22"/>
      <c r="F58" s="22"/>
      <c r="G58" s="22"/>
      <c r="H58" s="22"/>
      <c r="I58" s="8"/>
    </row>
    <row r="59" customFormat="false" ht="14.1" hidden="true" customHeight="true" outlineLevel="0" collapsed="false">
      <c r="A59" s="56" t="s">
        <v>72</v>
      </c>
      <c r="B59" s="57"/>
      <c r="C59" s="58" t="n">
        <f aca="false">(F16)/H28</f>
        <v>0</v>
      </c>
      <c r="D59" s="57" t="s">
        <v>73</v>
      </c>
      <c r="E59" s="57"/>
      <c r="F59" s="57"/>
      <c r="G59" s="58" t="n">
        <v>0</v>
      </c>
      <c r="H59" s="58"/>
      <c r="I59" s="59"/>
    </row>
    <row r="60" customFormat="false" ht="18" hidden="false" customHeight="true" outlineLevel="0" collapsed="false">
      <c r="A60" s="60" t="s">
        <v>74</v>
      </c>
      <c r="B60" s="60"/>
      <c r="C60" s="61" t="s">
        <v>75</v>
      </c>
      <c r="D60" s="62" t="s">
        <v>76</v>
      </c>
      <c r="E60" s="62"/>
      <c r="F60" s="62"/>
      <c r="G60" s="62"/>
      <c r="H60" s="62"/>
      <c r="I60" s="62"/>
    </row>
    <row r="61" customFormat="false" ht="14.1" hidden="false" customHeight="true" outlineLevel="0" collapsed="false"/>
  </sheetData>
  <sheetProtection sheet="true" password="ad0d"/>
  <mergeCells count="39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31:H31"/>
    <mergeCell ref="D56:E56"/>
    <mergeCell ref="G59:H59"/>
    <mergeCell ref="A60:B60"/>
    <mergeCell ref="D60:I60"/>
  </mergeCells>
  <dataValidations count="2">
    <dataValidation allowBlank="true" errorStyle="stop" operator="between" showDropDown="false" showErrorMessage="true" showInputMessage="false" sqref="G49" type="list">
      <formula1>"0,6.3,13.2,22.8"</formula1>
      <formula2>0</formula2>
    </dataValidation>
    <dataValidation allowBlank="true" errorStyle="stop" operator="between" showDropDown="false" showErrorMessage="true" showInputMessage="false" sqref="F49" type="list">
      <formula1>"230,138,46"</formula1>
      <formula2>0</formula2>
    </dataValidation>
  </dataValidations>
  <printOptions headings="false" gridLines="false" gridLinesSet="true" horizontalCentered="false" verticalCentered="false"/>
  <pageMargins left="1.18125" right="0.236111111111111" top="0.747916666666667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T52" activeCellId="0" sqref="T52"/>
    </sheetView>
  </sheetViews>
  <sheetFormatPr defaultColWidth="11.41796875" defaultRowHeight="15" zeroHeight="false" outlineLevelRow="0" outlineLevelCol="0"/>
  <cols>
    <col collapsed="false" customWidth="true" hidden="false" outlineLevel="0" max="1" min="1" style="548" width="5.56"/>
    <col collapsed="false" customWidth="true" hidden="false" outlineLevel="0" max="2" min="2" style="549" width="89.42"/>
    <col collapsed="false" customWidth="true" hidden="false" outlineLevel="0" max="3" min="3" style="548" width="7.85"/>
    <col collapsed="false" customWidth="true" hidden="false" outlineLevel="0" max="4" min="4" style="550" width="8.7"/>
    <col collapsed="false" customWidth="true" hidden="false" outlineLevel="0" max="5" min="5" style="548" width="8.99"/>
    <col collapsed="false" customWidth="true" hidden="false" outlineLevel="0" max="6" min="6" style="548" width="11.7"/>
    <col collapsed="false" customWidth="false" hidden="false" outlineLevel="0" max="8" min="7" style="548" width="11.42"/>
    <col collapsed="false" customWidth="true" hidden="false" outlineLevel="0" max="9" min="9" style="548" width="12.56"/>
    <col collapsed="false" customWidth="true" hidden="false" outlineLevel="0" max="10" min="10" style="548" width="12.7"/>
    <col collapsed="false" customWidth="false" hidden="false" outlineLevel="0" max="11" min="11" style="548" width="11.42"/>
    <col collapsed="false" customWidth="true" hidden="true" outlineLevel="0" max="12" min="12" style="548" width="16.13"/>
    <col collapsed="false" customWidth="true" hidden="true" outlineLevel="0" max="13" min="13" style="548" width="13.41"/>
    <col collapsed="false" customWidth="true" hidden="true" outlineLevel="0" max="14" min="14" style="548" width="14.7"/>
    <col collapsed="false" customWidth="true" hidden="true" outlineLevel="0" max="19" min="15" style="548" width="11.05"/>
    <col collapsed="false" customWidth="false" hidden="false" outlineLevel="0" max="257" min="20" style="548" width="11.42"/>
  </cols>
  <sheetData>
    <row r="1" customFormat="false" ht="15" hidden="false" customHeight="false" outlineLevel="0" collapsed="false">
      <c r="A1" s="551" t="s">
        <v>111</v>
      </c>
      <c r="B1" s="551"/>
      <c r="C1" s="551"/>
      <c r="D1" s="551"/>
      <c r="E1" s="551"/>
      <c r="F1" s="551"/>
      <c r="G1" s="551"/>
      <c r="H1" s="551"/>
      <c r="I1" s="551"/>
      <c r="J1" s="551"/>
    </row>
    <row r="2" customFormat="false" ht="15" hidden="false" customHeight="false" outlineLevel="0" collapsed="false">
      <c r="A2" s="552" t="s">
        <v>891</v>
      </c>
      <c r="B2" s="552"/>
      <c r="C2" s="552"/>
      <c r="D2" s="552"/>
      <c r="E2" s="552"/>
      <c r="F2" s="552"/>
      <c r="G2" s="552"/>
      <c r="H2" s="552"/>
      <c r="I2" s="552"/>
      <c r="J2" s="552"/>
      <c r="K2" s="553"/>
      <c r="L2" s="553"/>
      <c r="M2" s="553"/>
      <c r="N2" s="553"/>
      <c r="O2" s="553"/>
      <c r="P2" s="553"/>
      <c r="Q2" s="553"/>
      <c r="R2" s="553"/>
      <c r="S2" s="553"/>
      <c r="T2" s="553"/>
      <c r="U2" s="553"/>
      <c r="V2" s="553"/>
      <c r="W2" s="553"/>
      <c r="X2" s="553"/>
      <c r="Y2" s="553"/>
      <c r="Z2" s="553"/>
      <c r="AA2" s="553"/>
      <c r="AB2" s="553"/>
      <c r="AC2" s="553"/>
      <c r="AD2" s="553"/>
      <c r="AE2" s="553" t="n">
        <v>0.734615546568425</v>
      </c>
    </row>
    <row r="3" customFormat="false" ht="15" hidden="false" customHeight="false" outlineLevel="0" collapsed="false">
      <c r="A3" s="554" t="s">
        <v>892</v>
      </c>
      <c r="B3" s="554"/>
      <c r="C3" s="554"/>
      <c r="D3" s="554"/>
      <c r="E3" s="554"/>
      <c r="F3" s="554"/>
      <c r="G3" s="554"/>
      <c r="H3" s="554"/>
      <c r="I3" s="554"/>
      <c r="J3" s="554"/>
    </row>
    <row r="4" customFormat="false" ht="32.25" hidden="false" customHeight="true" outlineLevel="0" collapsed="false">
      <c r="A4" s="555" t="s">
        <v>893</v>
      </c>
      <c r="B4" s="555"/>
      <c r="C4" s="556"/>
      <c r="D4" s="557" t="s">
        <v>894</v>
      </c>
      <c r="E4" s="556"/>
      <c r="F4" s="558" t="s">
        <v>895</v>
      </c>
      <c r="G4" s="559"/>
      <c r="H4" s="559"/>
      <c r="I4" s="559"/>
      <c r="J4" s="559"/>
    </row>
    <row r="5" customFormat="false" ht="15.75" hidden="false" customHeight="true" outlineLevel="0" collapsed="false">
      <c r="A5" s="560" t="s">
        <v>896</v>
      </c>
      <c r="B5" s="560"/>
      <c r="C5" s="560"/>
      <c r="D5" s="560"/>
      <c r="E5" s="560"/>
      <c r="F5" s="561" t="n">
        <v>0</v>
      </c>
      <c r="G5" s="562" t="s">
        <v>118</v>
      </c>
      <c r="H5" s="562"/>
      <c r="I5" s="562" t="s">
        <v>897</v>
      </c>
      <c r="J5" s="562"/>
    </row>
    <row r="6" s="549" customFormat="true" ht="33.75" hidden="false" customHeight="false" outlineLevel="0" collapsed="false">
      <c r="A6" s="563" t="s">
        <v>120</v>
      </c>
      <c r="B6" s="564" t="s">
        <v>121</v>
      </c>
      <c r="C6" s="565" t="s">
        <v>380</v>
      </c>
      <c r="D6" s="566" t="s">
        <v>898</v>
      </c>
      <c r="E6" s="565" t="s">
        <v>124</v>
      </c>
      <c r="F6" s="565" t="s">
        <v>899</v>
      </c>
      <c r="G6" s="565" t="s">
        <v>124</v>
      </c>
      <c r="H6" s="565" t="s">
        <v>899</v>
      </c>
      <c r="I6" s="565" t="s">
        <v>124</v>
      </c>
      <c r="J6" s="565" t="s">
        <v>899</v>
      </c>
    </row>
    <row r="7" customFormat="false" ht="15" hidden="false" customHeight="true" outlineLevel="0" collapsed="false">
      <c r="A7" s="567" t="n">
        <v>1</v>
      </c>
      <c r="B7" s="568" t="s">
        <v>900</v>
      </c>
      <c r="C7" s="568"/>
      <c r="D7" s="568"/>
      <c r="E7" s="568"/>
      <c r="F7" s="568"/>
      <c r="G7" s="568"/>
      <c r="H7" s="568"/>
      <c r="I7" s="568"/>
      <c r="J7" s="568"/>
    </row>
    <row r="8" customFormat="false" ht="15" hidden="true" customHeight="false" outlineLevel="0" collapsed="false">
      <c r="A8" s="567" t="n">
        <v>1.1</v>
      </c>
      <c r="B8" s="569" t="s">
        <v>901</v>
      </c>
      <c r="C8" s="570" t="s">
        <v>902</v>
      </c>
      <c r="D8" s="571" t="n">
        <v>0.1728</v>
      </c>
      <c r="E8" s="572" t="n">
        <f aca="false">+D8*$F$5</f>
        <v>0</v>
      </c>
      <c r="F8" s="572" t="n">
        <f aca="false">+E8*1.288251</f>
        <v>0</v>
      </c>
      <c r="G8" s="573"/>
      <c r="H8" s="573"/>
      <c r="I8" s="574" t="n">
        <f aca="false">+G8*E8</f>
        <v>0</v>
      </c>
      <c r="J8" s="574" t="n">
        <f aca="false">+H8*F8</f>
        <v>0</v>
      </c>
      <c r="K8" s="575"/>
    </row>
    <row r="9" customFormat="false" ht="15" hidden="false" customHeight="false" outlineLevel="0" collapsed="false">
      <c r="A9" s="567" t="n">
        <v>1.2</v>
      </c>
      <c r="B9" s="576" t="s">
        <v>903</v>
      </c>
      <c r="C9" s="570" t="s">
        <v>902</v>
      </c>
      <c r="D9" s="571" t="n">
        <v>0.2073</v>
      </c>
      <c r="E9" s="572" t="n">
        <f aca="false">+D9*$F$5</f>
        <v>0</v>
      </c>
      <c r="F9" s="572" t="n">
        <f aca="false">+E9*1.288251</f>
        <v>0</v>
      </c>
      <c r="G9" s="573"/>
      <c r="H9" s="573" t="n">
        <f aca="false">+O14+P14+Q14+R14</f>
        <v>508</v>
      </c>
      <c r="I9" s="574" t="n">
        <f aca="false">+G9*E9</f>
        <v>0</v>
      </c>
      <c r="J9" s="574" t="n">
        <f aca="false">+H9*F9</f>
        <v>0</v>
      </c>
      <c r="K9" s="575"/>
    </row>
    <row r="10" customFormat="false" ht="15" hidden="false" customHeight="false" outlineLevel="0" collapsed="false">
      <c r="A10" s="567" t="n">
        <v>1.3</v>
      </c>
      <c r="B10" s="576" t="s">
        <v>904</v>
      </c>
      <c r="C10" s="570" t="s">
        <v>902</v>
      </c>
      <c r="D10" s="571" t="n">
        <v>0.2962</v>
      </c>
      <c r="E10" s="572" t="n">
        <f aca="false">+D10*$F$5</f>
        <v>0</v>
      </c>
      <c r="F10" s="572" t="n">
        <f aca="false">+E10*1.288251</f>
        <v>0</v>
      </c>
      <c r="G10" s="573"/>
      <c r="H10" s="573" t="n">
        <f aca="false">+S14</f>
        <v>3</v>
      </c>
      <c r="I10" s="574" t="n">
        <f aca="false">+G10*E10</f>
        <v>0</v>
      </c>
      <c r="J10" s="574" t="n">
        <f aca="false">+H10*F10</f>
        <v>0</v>
      </c>
      <c r="K10" s="575"/>
    </row>
    <row r="11" customFormat="false" ht="15" hidden="false" customHeight="false" outlineLevel="0" collapsed="false">
      <c r="A11" s="567" t="n">
        <v>1.4</v>
      </c>
      <c r="B11" s="576" t="s">
        <v>905</v>
      </c>
      <c r="C11" s="570" t="s">
        <v>902</v>
      </c>
      <c r="D11" s="571" t="n">
        <v>0.2073</v>
      </c>
      <c r="E11" s="572" t="n">
        <f aca="false">+D11*$F$5</f>
        <v>0</v>
      </c>
      <c r="F11" s="572"/>
      <c r="G11" s="573" t="n">
        <f aca="false">+H10</f>
        <v>3</v>
      </c>
      <c r="H11" s="573"/>
      <c r="I11" s="574" t="n">
        <f aca="false">+G11*E11</f>
        <v>0</v>
      </c>
      <c r="J11" s="574" t="n">
        <f aca="false">+E11*G11</f>
        <v>0</v>
      </c>
      <c r="K11" s="575"/>
    </row>
    <row r="12" customFormat="false" ht="15" hidden="false" customHeight="true" outlineLevel="0" collapsed="false">
      <c r="A12" s="567" t="n">
        <v>1.5</v>
      </c>
      <c r="B12" s="576" t="s">
        <v>906</v>
      </c>
      <c r="C12" s="570" t="s">
        <v>902</v>
      </c>
      <c r="D12" s="571" t="n">
        <v>0.1728</v>
      </c>
      <c r="E12" s="572" t="n">
        <f aca="false">+D12*$F$5</f>
        <v>0</v>
      </c>
      <c r="F12" s="572" t="n">
        <f aca="false">+E12*1.288251</f>
        <v>0</v>
      </c>
      <c r="G12" s="573"/>
      <c r="H12" s="573" t="n">
        <f aca="false">+INT((M14/3)*0.1)</f>
        <v>25</v>
      </c>
      <c r="I12" s="574" t="n">
        <f aca="false">+G12*E12</f>
        <v>0</v>
      </c>
      <c r="J12" s="574" t="n">
        <f aca="false">+H12*F12</f>
        <v>0</v>
      </c>
      <c r="K12" s="575"/>
      <c r="L12" s="577" t="s">
        <v>907</v>
      </c>
      <c r="M12" s="578" t="s">
        <v>908</v>
      </c>
      <c r="N12" s="578" t="s">
        <v>909</v>
      </c>
      <c r="O12" s="577" t="s">
        <v>910</v>
      </c>
      <c r="P12" s="577"/>
      <c r="Q12" s="577"/>
      <c r="R12" s="577"/>
      <c r="S12" s="577"/>
    </row>
    <row r="13" customFormat="false" ht="15" hidden="true" customHeight="false" outlineLevel="0" collapsed="false">
      <c r="A13" s="567" t="n">
        <v>1.6</v>
      </c>
      <c r="B13" s="576" t="s">
        <v>911</v>
      </c>
      <c r="C13" s="570" t="s">
        <v>902</v>
      </c>
      <c r="D13" s="571" t="n">
        <v>0.1152</v>
      </c>
      <c r="E13" s="572" t="n">
        <f aca="false">+D13*$F$5</f>
        <v>0</v>
      </c>
      <c r="F13" s="572"/>
      <c r="G13" s="573"/>
      <c r="H13" s="573"/>
      <c r="I13" s="574" t="n">
        <f aca="false">+G13*E13</f>
        <v>0</v>
      </c>
      <c r="J13" s="574"/>
      <c r="K13" s="575"/>
      <c r="L13" s="577"/>
      <c r="M13" s="578"/>
      <c r="N13" s="578"/>
      <c r="O13" s="579" t="s">
        <v>912</v>
      </c>
      <c r="P13" s="579" t="s">
        <v>913</v>
      </c>
      <c r="Q13" s="579" t="s">
        <v>914</v>
      </c>
      <c r="R13" s="579" t="s">
        <v>915</v>
      </c>
      <c r="S13" s="580" t="s">
        <v>916</v>
      </c>
    </row>
    <row r="14" customFormat="false" ht="15" hidden="true" customHeight="false" outlineLevel="0" collapsed="false">
      <c r="A14" s="567" t="n">
        <v>1.7</v>
      </c>
      <c r="B14" s="576" t="s">
        <v>917</v>
      </c>
      <c r="C14" s="570" t="s">
        <v>902</v>
      </c>
      <c r="D14" s="571" t="n">
        <v>0.2303</v>
      </c>
      <c r="E14" s="572" t="n">
        <f aca="false">+D14*$F$5</f>
        <v>0</v>
      </c>
      <c r="F14" s="572"/>
      <c r="G14" s="573"/>
      <c r="H14" s="573"/>
      <c r="I14" s="574" t="n">
        <f aca="false">+G14*E14</f>
        <v>0</v>
      </c>
      <c r="J14" s="574"/>
      <c r="K14" s="575"/>
      <c r="L14" s="579" t="s">
        <v>918</v>
      </c>
      <c r="M14" s="579" t="n">
        <v>762</v>
      </c>
      <c r="N14" s="579" t="n">
        <v>47</v>
      </c>
      <c r="O14" s="579" t="n">
        <v>451</v>
      </c>
      <c r="P14" s="579" t="n">
        <v>40</v>
      </c>
      <c r="Q14" s="579" t="n">
        <v>9</v>
      </c>
      <c r="R14" s="579" t="n">
        <v>8</v>
      </c>
      <c r="S14" s="580" t="n">
        <v>3</v>
      </c>
    </row>
    <row r="15" customFormat="false" ht="15" hidden="true" customHeight="false" outlineLevel="0" collapsed="false">
      <c r="A15" s="567" t="n">
        <v>1.8</v>
      </c>
      <c r="B15" s="569" t="s">
        <v>919</v>
      </c>
      <c r="C15" s="570" t="s">
        <v>902</v>
      </c>
      <c r="D15" s="571" t="n">
        <v>0.5184</v>
      </c>
      <c r="E15" s="572" t="n">
        <f aca="false">+D15*$F$5</f>
        <v>0</v>
      </c>
      <c r="F15" s="572"/>
      <c r="G15" s="573"/>
      <c r="H15" s="573"/>
      <c r="I15" s="574" t="n">
        <f aca="false">+G15*E15</f>
        <v>0</v>
      </c>
      <c r="J15" s="574"/>
      <c r="K15" s="575"/>
    </row>
    <row r="16" customFormat="false" ht="15" hidden="false" customHeight="true" outlineLevel="0" collapsed="false">
      <c r="A16" s="567" t="n">
        <v>2</v>
      </c>
      <c r="B16" s="568" t="s">
        <v>920</v>
      </c>
      <c r="C16" s="568"/>
      <c r="D16" s="568"/>
      <c r="E16" s="568"/>
      <c r="F16" s="568"/>
      <c r="G16" s="568"/>
      <c r="H16" s="568"/>
      <c r="I16" s="568"/>
      <c r="J16" s="568"/>
      <c r="K16" s="575"/>
    </row>
    <row r="17" customFormat="false" ht="15" hidden="true" customHeight="false" outlineLevel="0" collapsed="false">
      <c r="A17" s="567" t="n">
        <v>2.1</v>
      </c>
      <c r="B17" s="569" t="s">
        <v>921</v>
      </c>
      <c r="C17" s="570" t="s">
        <v>902</v>
      </c>
      <c r="D17" s="571" t="n">
        <v>0.1296</v>
      </c>
      <c r="E17" s="581" t="n">
        <f aca="false">+D17*$F$5</f>
        <v>0</v>
      </c>
      <c r="F17" s="572" t="n">
        <f aca="false">+E17*1.288251</f>
        <v>0</v>
      </c>
      <c r="G17" s="573"/>
      <c r="H17" s="573"/>
      <c r="I17" s="574" t="n">
        <f aca="false">+G17*E17</f>
        <v>0</v>
      </c>
      <c r="J17" s="574" t="n">
        <f aca="false">+H17*F17</f>
        <v>0</v>
      </c>
      <c r="K17" s="575"/>
    </row>
    <row r="18" customFormat="false" ht="15" hidden="false" customHeight="false" outlineLevel="0" collapsed="false">
      <c r="A18" s="567" t="n">
        <v>2.2</v>
      </c>
      <c r="B18" s="576" t="s">
        <v>922</v>
      </c>
      <c r="C18" s="570" t="s">
        <v>902</v>
      </c>
      <c r="D18" s="571" t="n">
        <v>0.1481</v>
      </c>
      <c r="E18" s="581" t="n">
        <f aca="false">+D18*$F$5</f>
        <v>0</v>
      </c>
      <c r="F18" s="572" t="n">
        <f aca="false">+E18*1.288251</f>
        <v>0</v>
      </c>
      <c r="G18" s="573"/>
      <c r="H18" s="573" t="n">
        <f aca="false">+INT(N14/2)</f>
        <v>23</v>
      </c>
      <c r="I18" s="574" t="n">
        <f aca="false">+G18*E18</f>
        <v>0</v>
      </c>
      <c r="J18" s="574" t="n">
        <f aca="false">+H18*F18</f>
        <v>0</v>
      </c>
      <c r="K18" s="575"/>
    </row>
    <row r="19" customFormat="false" ht="15" hidden="true" customHeight="false" outlineLevel="0" collapsed="false">
      <c r="A19" s="567" t="n">
        <v>2.3</v>
      </c>
      <c r="B19" s="569" t="s">
        <v>923</v>
      </c>
      <c r="C19" s="570" t="s">
        <v>902</v>
      </c>
      <c r="D19" s="571" t="n">
        <v>0.1152</v>
      </c>
      <c r="E19" s="581" t="n">
        <f aca="false">+D19*$F$5</f>
        <v>0</v>
      </c>
      <c r="F19" s="572" t="n">
        <f aca="false">+E19*1.288251</f>
        <v>0</v>
      </c>
      <c r="G19" s="573"/>
      <c r="H19" s="573"/>
      <c r="I19" s="574" t="n">
        <f aca="false">+G19*E19</f>
        <v>0</v>
      </c>
      <c r="J19" s="574" t="n">
        <f aca="false">+H19*F19</f>
        <v>0</v>
      </c>
      <c r="K19" s="575"/>
      <c r="L19" s="498"/>
      <c r="M19" s="498"/>
    </row>
    <row r="20" customFormat="false" ht="15" hidden="false" customHeight="false" outlineLevel="0" collapsed="false">
      <c r="A20" s="567" t="n">
        <v>2.4</v>
      </c>
      <c r="B20" s="576" t="s">
        <v>924</v>
      </c>
      <c r="C20" s="570" t="s">
        <v>902</v>
      </c>
      <c r="D20" s="571" t="n">
        <v>0.1296</v>
      </c>
      <c r="E20" s="581" t="n">
        <f aca="false">+D20*$F$5</f>
        <v>0</v>
      </c>
      <c r="F20" s="572" t="n">
        <f aca="false">+E20*1.288251</f>
        <v>0</v>
      </c>
      <c r="G20" s="573"/>
      <c r="H20" s="573" t="n">
        <f aca="false">+H18</f>
        <v>23</v>
      </c>
      <c r="I20" s="574" t="n">
        <f aca="false">+G20*E20</f>
        <v>0</v>
      </c>
      <c r="J20" s="574" t="n">
        <f aca="false">+H20*F20</f>
        <v>0</v>
      </c>
      <c r="K20" s="575"/>
      <c r="L20" s="498"/>
      <c r="M20" s="498"/>
    </row>
    <row r="21" customFormat="false" ht="15" hidden="true" customHeight="false" outlineLevel="0" collapsed="false">
      <c r="A21" s="567" t="n">
        <v>2.5</v>
      </c>
      <c r="B21" s="569" t="s">
        <v>925</v>
      </c>
      <c r="C21" s="570" t="s">
        <v>902</v>
      </c>
      <c r="D21" s="571" t="n">
        <v>0.1728</v>
      </c>
      <c r="E21" s="581" t="n">
        <f aca="false">+D21*$F$5</f>
        <v>0</v>
      </c>
      <c r="F21" s="572" t="n">
        <f aca="false">+E21*1.288251</f>
        <v>0</v>
      </c>
      <c r="G21" s="573"/>
      <c r="H21" s="573"/>
      <c r="I21" s="574" t="n">
        <f aca="false">+G21*E21</f>
        <v>0</v>
      </c>
      <c r="J21" s="574" t="n">
        <f aca="false">+H21*F21</f>
        <v>0</v>
      </c>
      <c r="K21" s="575"/>
      <c r="L21" s="498"/>
      <c r="M21" s="498"/>
    </row>
    <row r="22" customFormat="false" ht="15" hidden="false" customHeight="false" outlineLevel="0" collapsed="false">
      <c r="A22" s="567" t="n">
        <v>2.6</v>
      </c>
      <c r="B22" s="576" t="s">
        <v>926</v>
      </c>
      <c r="C22" s="570" t="s">
        <v>902</v>
      </c>
      <c r="D22" s="571" t="n">
        <v>0.2073</v>
      </c>
      <c r="E22" s="581" t="n">
        <f aca="false">+D22*$F$5</f>
        <v>0</v>
      </c>
      <c r="F22" s="572" t="n">
        <f aca="false">+E22*1.288251</f>
        <v>0</v>
      </c>
      <c r="G22" s="573"/>
      <c r="H22" s="573" t="n">
        <f aca="false">+M14</f>
        <v>762</v>
      </c>
      <c r="I22" s="574" t="n">
        <f aca="false">+G22*E22</f>
        <v>0</v>
      </c>
      <c r="J22" s="574" t="n">
        <f aca="false">+H22*F22</f>
        <v>0</v>
      </c>
      <c r="K22" s="575"/>
      <c r="L22" s="498"/>
      <c r="M22" s="498"/>
    </row>
    <row r="23" customFormat="false" ht="15" hidden="true" customHeight="false" outlineLevel="0" collapsed="false">
      <c r="A23" s="567" t="n">
        <v>2.7</v>
      </c>
      <c r="B23" s="569" t="s">
        <v>927</v>
      </c>
      <c r="C23" s="570" t="s">
        <v>902</v>
      </c>
      <c r="D23" s="571" t="n">
        <v>0.4147</v>
      </c>
      <c r="E23" s="581" t="n">
        <f aca="false">+D23*$F$5</f>
        <v>0</v>
      </c>
      <c r="F23" s="572"/>
      <c r="G23" s="573"/>
      <c r="H23" s="573"/>
      <c r="I23" s="574" t="n">
        <f aca="false">+G23*E23</f>
        <v>0</v>
      </c>
      <c r="J23" s="574"/>
      <c r="K23" s="575"/>
    </row>
    <row r="24" customFormat="false" ht="15" hidden="true" customHeight="false" outlineLevel="0" collapsed="false">
      <c r="A24" s="567" t="n">
        <v>2.8</v>
      </c>
      <c r="B24" s="569" t="s">
        <v>928</v>
      </c>
      <c r="C24" s="570" t="s">
        <v>902</v>
      </c>
      <c r="D24" s="571" t="n">
        <v>0.5184</v>
      </c>
      <c r="E24" s="581" t="n">
        <f aca="false">+D24*$F$5</f>
        <v>0</v>
      </c>
      <c r="F24" s="572"/>
      <c r="G24" s="573"/>
      <c r="H24" s="573"/>
      <c r="I24" s="574" t="n">
        <f aca="false">+G24*E24</f>
        <v>0</v>
      </c>
      <c r="J24" s="574"/>
      <c r="K24" s="575"/>
    </row>
    <row r="25" customFormat="false" ht="15" hidden="true" customHeight="false" outlineLevel="0" collapsed="false">
      <c r="A25" s="567" t="n">
        <v>2.9</v>
      </c>
      <c r="B25" s="569" t="s">
        <v>929</v>
      </c>
      <c r="C25" s="570" t="s">
        <v>902</v>
      </c>
      <c r="D25" s="571" t="n">
        <v>0.691</v>
      </c>
      <c r="E25" s="581" t="n">
        <f aca="false">+D25*$F$5</f>
        <v>0</v>
      </c>
      <c r="F25" s="572"/>
      <c r="G25" s="573"/>
      <c r="H25" s="573"/>
      <c r="I25" s="574" t="n">
        <f aca="false">+G25*E25</f>
        <v>0</v>
      </c>
      <c r="J25" s="574"/>
      <c r="K25" s="575"/>
    </row>
    <row r="26" customFormat="false" ht="15" hidden="false" customHeight="true" outlineLevel="0" collapsed="false">
      <c r="A26" s="567" t="n">
        <v>3</v>
      </c>
      <c r="B26" s="568" t="s">
        <v>930</v>
      </c>
      <c r="C26" s="568"/>
      <c r="D26" s="568"/>
      <c r="E26" s="568"/>
      <c r="F26" s="568"/>
      <c r="G26" s="568"/>
      <c r="H26" s="568"/>
      <c r="I26" s="568"/>
      <c r="J26" s="568"/>
      <c r="K26" s="575"/>
    </row>
    <row r="27" customFormat="false" ht="15" hidden="true" customHeight="false" outlineLevel="0" collapsed="false">
      <c r="A27" s="567" t="n">
        <v>3.1</v>
      </c>
      <c r="B27" s="569" t="s">
        <v>931</v>
      </c>
      <c r="C27" s="570" t="s">
        <v>902</v>
      </c>
      <c r="D27" s="571" t="n">
        <v>0.2592</v>
      </c>
      <c r="E27" s="581" t="n">
        <f aca="false">+D27*$F$5</f>
        <v>0</v>
      </c>
      <c r="F27" s="572" t="n">
        <f aca="false">+E27*1.288251</f>
        <v>0</v>
      </c>
      <c r="G27" s="573"/>
      <c r="H27" s="573"/>
      <c r="I27" s="574" t="n">
        <f aca="false">+G27*E27</f>
        <v>0</v>
      </c>
      <c r="J27" s="574" t="n">
        <f aca="false">+H27*F27</f>
        <v>0</v>
      </c>
      <c r="K27" s="575"/>
    </row>
    <row r="28" customFormat="false" ht="15" hidden="false" customHeight="false" outlineLevel="0" collapsed="false">
      <c r="A28" s="567" t="n">
        <v>3.2</v>
      </c>
      <c r="B28" s="582" t="s">
        <v>932</v>
      </c>
      <c r="C28" s="570" t="s">
        <v>902</v>
      </c>
      <c r="D28" s="571" t="n">
        <v>0.1014</v>
      </c>
      <c r="E28" s="581" t="n">
        <f aca="false">+D28*$F$5</f>
        <v>0</v>
      </c>
      <c r="F28" s="572"/>
      <c r="G28" s="573" t="n">
        <f aca="false">+INT((M14+N14)*0.1)</f>
        <v>80</v>
      </c>
      <c r="H28" s="573"/>
      <c r="I28" s="574" t="n">
        <f aca="false">+G28*E28</f>
        <v>0</v>
      </c>
      <c r="J28" s="574"/>
      <c r="K28" s="575"/>
    </row>
    <row r="29" customFormat="false" ht="15" hidden="false" customHeight="false" outlineLevel="0" collapsed="false">
      <c r="A29" s="567" t="n">
        <v>3.3</v>
      </c>
      <c r="B29" s="582" t="s">
        <v>933</v>
      </c>
      <c r="C29" s="570" t="s">
        <v>902</v>
      </c>
      <c r="D29" s="571" t="n">
        <v>0.2073</v>
      </c>
      <c r="E29" s="581" t="n">
        <f aca="false">+D29*$F$5</f>
        <v>0</v>
      </c>
      <c r="F29" s="572"/>
      <c r="G29" s="573" t="n">
        <f aca="false">+INT(N14/2)</f>
        <v>23</v>
      </c>
      <c r="H29" s="573"/>
      <c r="I29" s="574" t="n">
        <f aca="false">+G29*E29</f>
        <v>0</v>
      </c>
      <c r="J29" s="574"/>
      <c r="K29" s="575"/>
    </row>
    <row r="30" customFormat="false" ht="15" hidden="true" customHeight="false" outlineLevel="0" collapsed="false">
      <c r="A30" s="567" t="n">
        <v>3.4</v>
      </c>
      <c r="B30" s="576" t="s">
        <v>934</v>
      </c>
      <c r="C30" s="570" t="s">
        <v>276</v>
      </c>
      <c r="D30" s="571" t="n">
        <v>0.0407</v>
      </c>
      <c r="E30" s="581" t="n">
        <f aca="false">+D30*$F$5</f>
        <v>0</v>
      </c>
      <c r="F30" s="572"/>
      <c r="G30" s="573"/>
      <c r="H30" s="573"/>
      <c r="I30" s="574" t="n">
        <f aca="false">+G30*E30</f>
        <v>0</v>
      </c>
      <c r="J30" s="574"/>
      <c r="K30" s="575"/>
    </row>
    <row r="31" customFormat="false" ht="15" hidden="false" customHeight="false" outlineLevel="0" collapsed="false">
      <c r="A31" s="567" t="n">
        <v>3.5</v>
      </c>
      <c r="B31" s="583" t="s">
        <v>935</v>
      </c>
      <c r="C31" s="570" t="s">
        <v>902</v>
      </c>
      <c r="D31" s="571" t="n">
        <v>0.1727</v>
      </c>
      <c r="E31" s="581" t="n">
        <f aca="false">+D31*$F$5</f>
        <v>0</v>
      </c>
      <c r="F31" s="572"/>
      <c r="G31" s="573" t="n">
        <f aca="false">+INT(H9*0.1)</f>
        <v>50</v>
      </c>
      <c r="H31" s="573"/>
      <c r="I31" s="574" t="n">
        <f aca="false">+G31*E31</f>
        <v>0</v>
      </c>
      <c r="J31" s="574"/>
      <c r="K31" s="575"/>
    </row>
    <row r="32" customFormat="false" ht="15" hidden="false" customHeight="false" outlineLevel="0" collapsed="false">
      <c r="A32" s="567" t="n">
        <v>3.6</v>
      </c>
      <c r="B32" s="576" t="s">
        <v>936</v>
      </c>
      <c r="C32" s="570" t="s">
        <v>902</v>
      </c>
      <c r="D32" s="571" t="n">
        <v>0.0829</v>
      </c>
      <c r="E32" s="581" t="n">
        <f aca="false">+D32*$F$5</f>
        <v>0</v>
      </c>
      <c r="F32" s="572"/>
      <c r="G32" s="573" t="n">
        <f aca="false">+INT((H9+H10)*0.1)</f>
        <v>51</v>
      </c>
      <c r="H32" s="573"/>
      <c r="I32" s="574" t="n">
        <f aca="false">+G32*E32</f>
        <v>0</v>
      </c>
      <c r="J32" s="574"/>
      <c r="K32" s="575"/>
    </row>
    <row r="33" customFormat="false" ht="15" hidden="false" customHeight="false" outlineLevel="0" collapsed="false">
      <c r="A33" s="567" t="n">
        <v>3.7</v>
      </c>
      <c r="B33" s="576" t="s">
        <v>937</v>
      </c>
      <c r="C33" s="570" t="s">
        <v>276</v>
      </c>
      <c r="D33" s="571" t="n">
        <v>0.0669</v>
      </c>
      <c r="E33" s="581" t="n">
        <f aca="false">+D33*$F$5</f>
        <v>0</v>
      </c>
      <c r="F33" s="572"/>
      <c r="G33" s="573" t="n">
        <f aca="false">+G11</f>
        <v>3</v>
      </c>
      <c r="H33" s="573"/>
      <c r="I33" s="574" t="n">
        <f aca="false">+G33*E33</f>
        <v>0</v>
      </c>
      <c r="J33" s="574"/>
      <c r="K33" s="575"/>
    </row>
    <row r="34" customFormat="false" ht="15" hidden="false" customHeight="true" outlineLevel="0" collapsed="false">
      <c r="A34" s="567" t="n">
        <v>4</v>
      </c>
      <c r="B34" s="568" t="s">
        <v>938</v>
      </c>
      <c r="C34" s="568"/>
      <c r="D34" s="568"/>
      <c r="E34" s="568"/>
      <c r="F34" s="568"/>
      <c r="G34" s="568"/>
      <c r="H34" s="568"/>
      <c r="I34" s="568"/>
      <c r="J34" s="568"/>
      <c r="K34" s="575"/>
    </row>
    <row r="35" customFormat="false" ht="15" hidden="true" customHeight="false" outlineLevel="0" collapsed="false">
      <c r="A35" s="567" t="n">
        <v>4.1</v>
      </c>
      <c r="B35" s="576" t="s">
        <v>939</v>
      </c>
      <c r="C35" s="570" t="s">
        <v>276</v>
      </c>
      <c r="D35" s="571" t="n">
        <v>0.0045</v>
      </c>
      <c r="E35" s="581" t="n">
        <f aca="false">+D35*$F$5</f>
        <v>0</v>
      </c>
      <c r="F35" s="572"/>
      <c r="G35" s="573"/>
      <c r="H35" s="573"/>
      <c r="I35" s="574" t="n">
        <f aca="false">+G35*E35</f>
        <v>0</v>
      </c>
      <c r="J35" s="584"/>
      <c r="K35" s="575"/>
    </row>
    <row r="36" customFormat="false" ht="15" hidden="true" customHeight="false" outlineLevel="0" collapsed="false">
      <c r="A36" s="567" t="n">
        <v>4.2</v>
      </c>
      <c r="B36" s="576" t="s">
        <v>940</v>
      </c>
      <c r="C36" s="570" t="s">
        <v>276</v>
      </c>
      <c r="D36" s="571" t="n">
        <v>0.0051</v>
      </c>
      <c r="E36" s="581" t="n">
        <f aca="false">+D36*$F$5</f>
        <v>0</v>
      </c>
      <c r="F36" s="572"/>
      <c r="G36" s="573"/>
      <c r="H36" s="573"/>
      <c r="I36" s="574" t="n">
        <f aca="false">+G36*E36</f>
        <v>0</v>
      </c>
      <c r="J36" s="584"/>
      <c r="K36" s="575"/>
    </row>
    <row r="37" customFormat="false" ht="15" hidden="true" customHeight="false" outlineLevel="0" collapsed="false">
      <c r="A37" s="567" t="n">
        <v>4.3</v>
      </c>
      <c r="B37" s="569" t="s">
        <v>941</v>
      </c>
      <c r="C37" s="570" t="s">
        <v>276</v>
      </c>
      <c r="D37" s="571" t="n">
        <v>0.0058</v>
      </c>
      <c r="E37" s="581" t="n">
        <f aca="false">+D37*$F$5</f>
        <v>0</v>
      </c>
      <c r="F37" s="572"/>
      <c r="G37" s="573"/>
      <c r="H37" s="573"/>
      <c r="I37" s="574" t="n">
        <f aca="false">+G37*E37</f>
        <v>0</v>
      </c>
      <c r="J37" s="584"/>
      <c r="K37" s="575"/>
    </row>
    <row r="38" customFormat="false" ht="15" hidden="true" customHeight="false" outlineLevel="0" collapsed="false">
      <c r="A38" s="567" t="n">
        <v>4.4</v>
      </c>
      <c r="B38" s="569" t="s">
        <v>942</v>
      </c>
      <c r="C38" s="570" t="s">
        <v>276</v>
      </c>
      <c r="D38" s="571" t="n">
        <v>0.0092</v>
      </c>
      <c r="E38" s="581" t="n">
        <f aca="false">+D38*$F$5</f>
        <v>0</v>
      </c>
      <c r="F38" s="572"/>
      <c r="G38" s="573"/>
      <c r="H38" s="573"/>
      <c r="I38" s="574" t="n">
        <f aca="false">+G38*E38</f>
        <v>0</v>
      </c>
      <c r="J38" s="584"/>
      <c r="K38" s="575"/>
    </row>
    <row r="39" customFormat="false" ht="15" hidden="false" customHeight="false" outlineLevel="0" collapsed="false">
      <c r="A39" s="567" t="n">
        <v>4.5</v>
      </c>
      <c r="B39" s="569" t="s">
        <v>943</v>
      </c>
      <c r="C39" s="570" t="s">
        <v>276</v>
      </c>
      <c r="D39" s="571" t="n">
        <v>0.0134</v>
      </c>
      <c r="E39" s="581" t="n">
        <f aca="false">+D39*$F$5</f>
        <v>0</v>
      </c>
      <c r="F39" s="572"/>
      <c r="G39" s="573" t="n">
        <f aca="false">+H12</f>
        <v>25</v>
      </c>
      <c r="H39" s="573"/>
      <c r="I39" s="574" t="n">
        <f aca="false">+G39*E39</f>
        <v>0</v>
      </c>
      <c r="J39" s="584"/>
      <c r="K39" s="575"/>
    </row>
    <row r="40" customFormat="false" ht="15" hidden="true" customHeight="false" outlineLevel="0" collapsed="false">
      <c r="A40" s="567" t="n">
        <v>4.6</v>
      </c>
      <c r="B40" s="569" t="s">
        <v>944</v>
      </c>
      <c r="C40" s="570" t="s">
        <v>276</v>
      </c>
      <c r="D40" s="571" t="n">
        <v>0.018</v>
      </c>
      <c r="E40" s="581" t="n">
        <f aca="false">+D40*$F$5</f>
        <v>0</v>
      </c>
      <c r="F40" s="572"/>
      <c r="G40" s="573"/>
      <c r="H40" s="573"/>
      <c r="I40" s="574" t="n">
        <f aca="false">+G40*E40</f>
        <v>0</v>
      </c>
      <c r="J40" s="584"/>
      <c r="K40" s="575"/>
    </row>
    <row r="41" customFormat="false" ht="15" hidden="true" customHeight="false" outlineLevel="0" collapsed="false">
      <c r="A41" s="567" t="n">
        <v>4.7</v>
      </c>
      <c r="B41" s="569" t="s">
        <v>945</v>
      </c>
      <c r="C41" s="570" t="s">
        <v>276</v>
      </c>
      <c r="D41" s="571" t="n">
        <v>0.0045</v>
      </c>
      <c r="E41" s="581" t="n">
        <f aca="false">+D41*$F$5</f>
        <v>0</v>
      </c>
      <c r="F41" s="572"/>
      <c r="G41" s="573"/>
      <c r="H41" s="573"/>
      <c r="I41" s="574" t="n">
        <f aca="false">+G41*E41</f>
        <v>0</v>
      </c>
      <c r="J41" s="584"/>
      <c r="K41" s="575"/>
      <c r="L41" s="498"/>
      <c r="M41" s="498"/>
    </row>
    <row r="42" customFormat="false" ht="15" hidden="false" customHeight="false" outlineLevel="0" collapsed="false">
      <c r="A42" s="567" t="n">
        <v>4.8</v>
      </c>
      <c r="B42" s="569" t="s">
        <v>946</v>
      </c>
      <c r="C42" s="570" t="s">
        <v>276</v>
      </c>
      <c r="D42" s="571" t="n">
        <v>0.0506</v>
      </c>
      <c r="E42" s="581" t="n">
        <f aca="false">+D42*$F$5</f>
        <v>0</v>
      </c>
      <c r="F42" s="572"/>
      <c r="G42" s="573" t="n">
        <f aca="false">+G11</f>
        <v>3</v>
      </c>
      <c r="H42" s="573"/>
      <c r="I42" s="574" t="n">
        <f aca="false">+G42*E42</f>
        <v>0</v>
      </c>
      <c r="J42" s="584"/>
      <c r="K42" s="575"/>
    </row>
    <row r="43" customFormat="false" ht="15" hidden="false" customHeight="false" outlineLevel="0" collapsed="false">
      <c r="A43" s="567" t="n">
        <v>4.9</v>
      </c>
      <c r="B43" s="569" t="s">
        <v>947</v>
      </c>
      <c r="C43" s="570" t="s">
        <v>902</v>
      </c>
      <c r="D43" s="571" t="n">
        <v>0.0205</v>
      </c>
      <c r="E43" s="581" t="n">
        <f aca="false">+D43*$F$5</f>
        <v>0</v>
      </c>
      <c r="F43" s="572"/>
      <c r="G43" s="573" t="n">
        <f aca="false">+INT(M14*0.02)</f>
        <v>15</v>
      </c>
      <c r="H43" s="573"/>
      <c r="I43" s="574" t="n">
        <f aca="false">+G43*E43</f>
        <v>0</v>
      </c>
      <c r="J43" s="584"/>
      <c r="K43" s="575"/>
    </row>
    <row r="44" customFormat="false" ht="15" hidden="false" customHeight="false" outlineLevel="0" collapsed="false">
      <c r="A44" s="585" t="n">
        <v>4.1</v>
      </c>
      <c r="B44" s="569" t="s">
        <v>948</v>
      </c>
      <c r="C44" s="570" t="s">
        <v>902</v>
      </c>
      <c r="D44" s="571" t="n">
        <v>0.0461</v>
      </c>
      <c r="E44" s="581" t="n">
        <f aca="false">+D44*$F$5</f>
        <v>0</v>
      </c>
      <c r="F44" s="572"/>
      <c r="G44" s="573" t="n">
        <f aca="false">+G43</f>
        <v>15</v>
      </c>
      <c r="H44" s="573"/>
      <c r="I44" s="574" t="n">
        <f aca="false">+G44*E44</f>
        <v>0</v>
      </c>
      <c r="J44" s="584"/>
      <c r="K44" s="575"/>
    </row>
    <row r="45" customFormat="false" ht="15" hidden="false" customHeight="false" outlineLevel="0" collapsed="false">
      <c r="A45" s="585" t="n">
        <v>4.11</v>
      </c>
      <c r="B45" s="569" t="s">
        <v>949</v>
      </c>
      <c r="C45" s="570" t="s">
        <v>902</v>
      </c>
      <c r="D45" s="571" t="n">
        <v>0.0038</v>
      </c>
      <c r="E45" s="581" t="n">
        <f aca="false">+D45*$F$5</f>
        <v>0</v>
      </c>
      <c r="F45" s="572"/>
      <c r="G45" s="573" t="n">
        <f aca="false">+N14</f>
        <v>47</v>
      </c>
      <c r="H45" s="573"/>
      <c r="I45" s="574" t="n">
        <f aca="false">+G45*E45</f>
        <v>0</v>
      </c>
      <c r="J45" s="584"/>
      <c r="K45" s="575"/>
    </row>
    <row r="46" customFormat="false" ht="15" hidden="false" customHeight="false" outlineLevel="0" collapsed="false">
      <c r="A46" s="585" t="n">
        <v>4.12</v>
      </c>
      <c r="B46" s="569" t="s">
        <v>950</v>
      </c>
      <c r="C46" s="570" t="s">
        <v>902</v>
      </c>
      <c r="D46" s="571" t="n">
        <v>0.0067</v>
      </c>
      <c r="E46" s="581" t="n">
        <f aca="false">+D46*$F$5</f>
        <v>0</v>
      </c>
      <c r="F46" s="572"/>
      <c r="G46" s="573" t="n">
        <f aca="false">+G45</f>
        <v>47</v>
      </c>
      <c r="H46" s="573"/>
      <c r="I46" s="574" t="n">
        <f aca="false">+G46*E46</f>
        <v>0</v>
      </c>
      <c r="J46" s="584"/>
      <c r="K46" s="575"/>
    </row>
    <row r="47" customFormat="false" ht="15" hidden="true" customHeight="false" outlineLevel="0" collapsed="false">
      <c r="A47" s="585" t="n">
        <v>4.13</v>
      </c>
      <c r="B47" s="569" t="s">
        <v>951</v>
      </c>
      <c r="C47" s="570" t="s">
        <v>902</v>
      </c>
      <c r="D47" s="571" t="n">
        <v>0.0096</v>
      </c>
      <c r="E47" s="581" t="n">
        <f aca="false">+D47*$F$5</f>
        <v>0</v>
      </c>
      <c r="F47" s="572"/>
      <c r="G47" s="573"/>
      <c r="H47" s="573"/>
      <c r="I47" s="574" t="n">
        <f aca="false">+G47*E47</f>
        <v>0</v>
      </c>
      <c r="J47" s="584"/>
      <c r="K47" s="575"/>
    </row>
    <row r="48" customFormat="false" ht="15" hidden="true" customHeight="false" outlineLevel="0" collapsed="false">
      <c r="A48" s="585" t="n">
        <v>4.14</v>
      </c>
      <c r="B48" s="569" t="s">
        <v>952</v>
      </c>
      <c r="C48" s="570" t="s">
        <v>276</v>
      </c>
      <c r="D48" s="571" t="n">
        <v>0.0046</v>
      </c>
      <c r="E48" s="581" t="n">
        <f aca="false">+D48*$F$5</f>
        <v>0</v>
      </c>
      <c r="F48" s="572"/>
      <c r="G48" s="573"/>
      <c r="H48" s="573"/>
      <c r="I48" s="574" t="n">
        <f aca="false">+G48*E48</f>
        <v>0</v>
      </c>
      <c r="J48" s="584"/>
      <c r="K48" s="575"/>
    </row>
    <row r="49" customFormat="false" ht="15" hidden="true" customHeight="false" outlineLevel="0" collapsed="false">
      <c r="A49" s="585" t="n">
        <v>4.15</v>
      </c>
      <c r="B49" s="569" t="s">
        <v>917</v>
      </c>
      <c r="C49" s="570" t="s">
        <v>902</v>
      </c>
      <c r="D49" s="571" t="n">
        <v>0.2303</v>
      </c>
      <c r="E49" s="581" t="n">
        <f aca="false">+D49*$F$5</f>
        <v>0</v>
      </c>
      <c r="F49" s="572"/>
      <c r="G49" s="573"/>
      <c r="H49" s="573"/>
      <c r="I49" s="574" t="n">
        <f aca="false">+G49*E49</f>
        <v>0</v>
      </c>
      <c r="J49" s="584"/>
      <c r="K49" s="575"/>
    </row>
    <row r="50" customFormat="false" ht="15" hidden="true" customHeight="false" outlineLevel="0" collapsed="false">
      <c r="A50" s="585" t="n">
        <v>4.16</v>
      </c>
      <c r="B50" s="586" t="s">
        <v>953</v>
      </c>
      <c r="C50" s="570" t="s">
        <v>902</v>
      </c>
      <c r="D50" s="571" t="n">
        <v>0.1727</v>
      </c>
      <c r="E50" s="581" t="n">
        <f aca="false">+D50*$F$5</f>
        <v>0</v>
      </c>
      <c r="F50" s="572"/>
      <c r="G50" s="573"/>
      <c r="H50" s="573"/>
      <c r="I50" s="574" t="n">
        <f aca="false">+G50*E50</f>
        <v>0</v>
      </c>
      <c r="J50" s="584"/>
      <c r="K50" s="575"/>
    </row>
    <row r="51" customFormat="false" ht="15" hidden="false" customHeight="false" outlineLevel="0" collapsed="false">
      <c r="A51" s="585" t="n">
        <v>4.17</v>
      </c>
      <c r="B51" s="586" t="s">
        <v>954</v>
      </c>
      <c r="C51" s="570" t="s">
        <v>902</v>
      </c>
      <c r="D51" s="571" t="n">
        <v>0.2591</v>
      </c>
      <c r="E51" s="581" t="n">
        <f aca="false">+D51*$F$5</f>
        <v>0</v>
      </c>
      <c r="F51" s="572"/>
      <c r="G51" s="573" t="n">
        <f aca="false">+INT(N14/2)</f>
        <v>23</v>
      </c>
      <c r="H51" s="573"/>
      <c r="I51" s="574" t="n">
        <f aca="false">+G51*E51</f>
        <v>0</v>
      </c>
      <c r="J51" s="584"/>
      <c r="K51" s="575"/>
    </row>
    <row r="52" customFormat="false" ht="15" hidden="false" customHeight="false" outlineLevel="0" collapsed="false">
      <c r="A52" s="585" t="n">
        <v>4.18</v>
      </c>
      <c r="B52" s="569" t="s">
        <v>955</v>
      </c>
      <c r="C52" s="570" t="s">
        <v>902</v>
      </c>
      <c r="D52" s="571" t="n">
        <v>0.1091</v>
      </c>
      <c r="E52" s="581" t="n">
        <f aca="false">+D52*$F$5</f>
        <v>0</v>
      </c>
      <c r="F52" s="572"/>
      <c r="G52" s="573" t="n">
        <f aca="false">+INT(G46*0.2)</f>
        <v>9</v>
      </c>
      <c r="H52" s="573"/>
      <c r="I52" s="574" t="n">
        <f aca="false">+G52*E52</f>
        <v>0</v>
      </c>
      <c r="J52" s="584"/>
      <c r="K52" s="575"/>
    </row>
    <row r="53" customFormat="false" ht="15" hidden="true" customHeight="false" outlineLevel="0" collapsed="false">
      <c r="A53" s="585" t="n">
        <v>4.19</v>
      </c>
      <c r="B53" s="569" t="s">
        <v>956</v>
      </c>
      <c r="C53" s="570" t="s">
        <v>902</v>
      </c>
      <c r="D53" s="571" t="n">
        <v>0.1152</v>
      </c>
      <c r="E53" s="581" t="n">
        <f aca="false">+D53*$F$5</f>
        <v>0</v>
      </c>
      <c r="F53" s="572"/>
      <c r="G53" s="573"/>
      <c r="H53" s="573"/>
      <c r="I53" s="574" t="n">
        <f aca="false">+G53*E53</f>
        <v>0</v>
      </c>
      <c r="J53" s="584"/>
      <c r="K53" s="575"/>
    </row>
    <row r="54" customFormat="false" ht="15" hidden="false" customHeight="false" outlineLevel="0" collapsed="false">
      <c r="A54" s="585" t="n">
        <v>4.2</v>
      </c>
      <c r="B54" s="576" t="s">
        <v>957</v>
      </c>
      <c r="C54" s="570" t="s">
        <v>902</v>
      </c>
      <c r="D54" s="571" t="n">
        <v>0.0103</v>
      </c>
      <c r="E54" s="581" t="n">
        <f aca="false">+D54*$F$5</f>
        <v>0</v>
      </c>
      <c r="F54" s="572"/>
      <c r="G54" s="573" t="n">
        <f aca="false">+M14+N14</f>
        <v>809</v>
      </c>
      <c r="H54" s="573"/>
      <c r="I54" s="574" t="n">
        <f aca="false">+G54*E54</f>
        <v>0</v>
      </c>
      <c r="J54" s="584"/>
      <c r="K54" s="575"/>
    </row>
    <row r="55" customFormat="false" ht="15" hidden="false" customHeight="false" outlineLevel="0" collapsed="false">
      <c r="A55" s="585" t="n">
        <v>4.21</v>
      </c>
      <c r="B55" s="576" t="s">
        <v>958</v>
      </c>
      <c r="C55" s="570" t="s">
        <v>902</v>
      </c>
      <c r="D55" s="571" t="n">
        <v>0.0421</v>
      </c>
      <c r="E55" s="581" t="n">
        <f aca="false">+D55*$F$5</f>
        <v>0</v>
      </c>
      <c r="F55" s="572"/>
      <c r="G55" s="573" t="n">
        <f aca="false">+G31+G32</f>
        <v>101</v>
      </c>
      <c r="H55" s="573"/>
      <c r="I55" s="574" t="n">
        <f aca="false">+G55*E55</f>
        <v>0</v>
      </c>
      <c r="J55" s="584"/>
      <c r="K55" s="575"/>
    </row>
    <row r="56" customFormat="false" ht="15" hidden="false" customHeight="false" outlineLevel="0" collapsed="false">
      <c r="A56" s="587"/>
      <c r="B56" s="588" t="s">
        <v>959</v>
      </c>
      <c r="C56" s="570"/>
      <c r="D56" s="571"/>
      <c r="E56" s="581"/>
      <c r="F56" s="581"/>
      <c r="G56" s="589"/>
      <c r="H56" s="589"/>
      <c r="I56" s="574" t="n">
        <f aca="false">+SUM(I8:I55)</f>
        <v>0</v>
      </c>
      <c r="J56" s="584" t="n">
        <f aca="false">+SUM(J8:J55)</f>
        <v>0</v>
      </c>
    </row>
    <row r="57" customFormat="false" ht="15" hidden="false" customHeight="true" outlineLevel="0" collapsed="false">
      <c r="A57" s="590"/>
      <c r="B57" s="591" t="s">
        <v>960</v>
      </c>
      <c r="C57" s="592" t="s">
        <v>791</v>
      </c>
      <c r="D57" s="593"/>
      <c r="E57" s="594"/>
      <c r="F57" s="594"/>
      <c r="G57" s="595"/>
      <c r="H57" s="595"/>
      <c r="I57" s="596" t="n">
        <f aca="false">+I56+J56</f>
        <v>0</v>
      </c>
      <c r="J57" s="597"/>
    </row>
    <row r="58" customFormat="false" ht="15" hidden="false" customHeight="true" outlineLevel="0" collapsed="false">
      <c r="A58" s="598"/>
      <c r="B58" s="599" t="s">
        <v>161</v>
      </c>
      <c r="C58" s="600" t="n">
        <v>1.2</v>
      </c>
      <c r="D58" s="601"/>
      <c r="E58" s="482" t="s">
        <v>961</v>
      </c>
      <c r="F58" s="482"/>
      <c r="G58" s="482"/>
      <c r="H58" s="482"/>
      <c r="I58" s="602" t="n">
        <f aca="false">+I57*0.2</f>
        <v>0</v>
      </c>
      <c r="J58" s="603"/>
    </row>
    <row r="59" customFormat="false" ht="15" hidden="false" customHeight="true" outlineLevel="0" collapsed="false">
      <c r="A59" s="598"/>
      <c r="B59" s="604" t="s">
        <v>962</v>
      </c>
      <c r="C59" s="600"/>
      <c r="D59" s="601"/>
      <c r="E59" s="482"/>
      <c r="F59" s="482"/>
      <c r="G59" s="482"/>
      <c r="H59" s="482"/>
      <c r="I59" s="602" t="n">
        <f aca="false">+I58+I57</f>
        <v>0</v>
      </c>
      <c r="J59" s="603"/>
    </row>
    <row r="60" customFormat="false" ht="15" hidden="false" customHeight="true" outlineLevel="0" collapsed="false">
      <c r="A60" s="598"/>
      <c r="B60" s="599" t="s">
        <v>165</v>
      </c>
      <c r="C60" s="482"/>
      <c r="D60" s="601"/>
      <c r="E60" s="482"/>
      <c r="F60" s="482"/>
      <c r="G60" s="482"/>
      <c r="H60" s="482"/>
      <c r="I60" s="602" t="n">
        <f aca="false">+I59*0.12</f>
        <v>0</v>
      </c>
      <c r="J60" s="605"/>
    </row>
    <row r="61" customFormat="false" ht="15" hidden="false" customHeight="false" outlineLevel="0" collapsed="false">
      <c r="A61" s="606"/>
      <c r="B61" s="604" t="s">
        <v>963</v>
      </c>
      <c r="C61" s="607"/>
      <c r="D61" s="607"/>
      <c r="E61" s="607"/>
      <c r="F61" s="608"/>
      <c r="G61" s="608"/>
      <c r="H61" s="608"/>
      <c r="I61" s="602" t="n">
        <f aca="false">+I60+I59</f>
        <v>0</v>
      </c>
      <c r="J61" s="482"/>
    </row>
    <row r="62" customFormat="false" ht="15.75" hidden="false" customHeight="false" outlineLevel="0" collapsed="false">
      <c r="A62" s="609" t="s">
        <v>964</v>
      </c>
      <c r="B62" s="610"/>
      <c r="C62" s="611" t="s">
        <v>75</v>
      </c>
      <c r="D62" s="612"/>
      <c r="E62" s="613"/>
      <c r="F62" s="613"/>
      <c r="G62" s="611"/>
      <c r="H62" s="613" t="s">
        <v>965</v>
      </c>
      <c r="I62" s="611"/>
      <c r="J62" s="611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3" width="15.85"/>
    <col collapsed="false" customWidth="true" hidden="false" outlineLevel="0" max="2" min="2" style="553" width="23.14"/>
    <col collapsed="false" customWidth="true" hidden="false" outlineLevel="0" max="3" min="3" style="553" width="23.41"/>
    <col collapsed="false" customWidth="true" hidden="false" outlineLevel="0" max="4" min="4" style="553" width="19.99"/>
    <col collapsed="false" customWidth="true" hidden="false" outlineLevel="0" max="6" min="5" style="553" width="17.85"/>
    <col collapsed="false" customWidth="true" hidden="false" outlineLevel="0" max="7" min="7" style="553" width="13.99"/>
    <col collapsed="false" customWidth="true" hidden="false" outlineLevel="0" max="8" min="8" style="553" width="14.7"/>
    <col collapsed="false" customWidth="false" hidden="false" outlineLevel="0" max="257" min="9" style="553" width="11.42"/>
  </cols>
  <sheetData>
    <row r="1" customFormat="false" ht="15" hidden="false" customHeight="true" outlineLevel="0" collapsed="false">
      <c r="A1" s="614" t="s">
        <v>966</v>
      </c>
      <c r="B1" s="614"/>
      <c r="C1" s="614"/>
      <c r="D1" s="614"/>
      <c r="E1" s="614" t="s">
        <v>967</v>
      </c>
      <c r="F1" s="614" t="s">
        <v>968</v>
      </c>
      <c r="G1" s="614" t="s">
        <v>969</v>
      </c>
    </row>
    <row r="2" customFormat="false" ht="30" hidden="false" customHeight="false" outlineLevel="0" collapsed="false">
      <c r="A2" s="614" t="s">
        <v>907</v>
      </c>
      <c r="B2" s="614" t="s">
        <v>970</v>
      </c>
      <c r="C2" s="614" t="s">
        <v>971</v>
      </c>
      <c r="D2" s="614" t="s">
        <v>19</v>
      </c>
      <c r="E2" s="614"/>
      <c r="F2" s="614"/>
      <c r="G2" s="614"/>
    </row>
    <row r="3" customFormat="false" ht="15" hidden="false" customHeight="false" outlineLevel="0" collapsed="false">
      <c r="A3" s="578" t="s">
        <v>918</v>
      </c>
      <c r="B3" s="615" t="n">
        <f aca="false">'ESTRUCTURAS COMERCIAL'!I24</f>
        <v>0</v>
      </c>
      <c r="C3" s="615" t="n">
        <f aca="false">'MANO DE OBRA COMERCIALIZACION'!I59</f>
        <v>0</v>
      </c>
      <c r="D3" s="615" t="n">
        <f aca="false">+B3+C3</f>
        <v>0</v>
      </c>
      <c r="E3" s="616" t="n">
        <f aca="false">+'[3]MANO OBRA COMERCIAL'!M14+'[3]MANO OBRA COMERCIAL'!N14</f>
        <v>809</v>
      </c>
      <c r="F3" s="616" t="n">
        <f aca="false">+'[3]MANO OBRA COMERCIAL'!O14+'[3]MANO OBRA COMERCIAL'!P14+'[3]MANO OBRA COMERCIAL'!Q14+'[3]MANO OBRA COMERCIAL'!R14+'[3]MANO OBRA COMERCIAL'!S14</f>
        <v>511</v>
      </c>
      <c r="G3" s="617" t="n">
        <f aca="false">+D3/E3</f>
        <v>0</v>
      </c>
    </row>
    <row r="4" customFormat="false" ht="15" hidden="false" customHeight="false" outlineLevel="0" collapsed="false">
      <c r="A4" s="618"/>
      <c r="B4" s="619"/>
      <c r="C4" s="618"/>
      <c r="D4" s="618"/>
      <c r="E4" s="620"/>
      <c r="F4" s="620"/>
      <c r="H4" s="619"/>
      <c r="I4" s="618"/>
    </row>
    <row r="5" customFormat="false" ht="14.25" hidden="false" customHeight="true" outlineLevel="0" collapsed="false">
      <c r="A5" s="618"/>
      <c r="B5" s="618"/>
      <c r="C5" s="618"/>
      <c r="D5" s="618"/>
      <c r="E5" s="618"/>
      <c r="F5" s="618"/>
      <c r="G5" s="618"/>
      <c r="H5" s="618"/>
      <c r="I5" s="618"/>
    </row>
    <row r="6" customFormat="false" ht="15" hidden="false" customHeight="false" outlineLevel="0" collapsed="false">
      <c r="A6" s="621"/>
      <c r="B6" s="621"/>
      <c r="C6" s="621"/>
      <c r="D6" s="621"/>
      <c r="E6" s="621"/>
      <c r="F6" s="621"/>
      <c r="G6" s="618"/>
      <c r="H6" s="618"/>
      <c r="I6" s="618"/>
    </row>
    <row r="7" customFormat="false" ht="15" hidden="false" customHeight="false" outlineLevel="0" collapsed="false">
      <c r="A7" s="618"/>
      <c r="B7" s="618"/>
      <c r="C7" s="618"/>
      <c r="D7" s="618"/>
      <c r="E7" s="620"/>
      <c r="F7" s="620"/>
      <c r="G7" s="618"/>
      <c r="I7" s="618"/>
    </row>
    <row r="8" customFormat="false" ht="15" hidden="false" customHeight="false" outlineLevel="0" collapsed="false">
      <c r="A8" s="618"/>
      <c r="B8" s="618"/>
      <c r="C8" s="618"/>
      <c r="D8" s="618"/>
      <c r="E8" s="620"/>
      <c r="F8" s="620"/>
      <c r="G8" s="618"/>
      <c r="H8" s="618"/>
      <c r="I8" s="618"/>
    </row>
    <row r="9" customFormat="false" ht="15" hidden="false" customHeight="false" outlineLevel="0" collapsed="false">
      <c r="A9" s="618"/>
      <c r="B9" s="618"/>
      <c r="C9" s="618"/>
      <c r="D9" s="619"/>
      <c r="E9" s="618"/>
      <c r="F9" s="618"/>
      <c r="G9" s="618"/>
      <c r="H9" s="618"/>
      <c r="I9" s="618"/>
    </row>
    <row r="10" customFormat="false" ht="15" hidden="false" customHeight="false" outlineLevel="0" collapsed="false">
      <c r="D10" s="622"/>
    </row>
    <row r="11" customFormat="false" ht="15" hidden="false" customHeight="false" outlineLevel="0" collapsed="false">
      <c r="H11" s="618"/>
    </row>
  </sheetData>
  <sheetProtection sheet="true" password="ad0d"/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63"/>
      <c r="C1" s="64" t="s">
        <v>77</v>
      </c>
      <c r="D1" s="64"/>
      <c r="E1" s="64"/>
      <c r="F1" s="65" t="n">
        <f aca="false">+'DATOS GENERALES'!G5</f>
        <v>27489</v>
      </c>
      <c r="G1" s="66"/>
      <c r="H1" s="67"/>
      <c r="I1" s="67"/>
      <c r="J1" s="68"/>
    </row>
    <row r="2" customFormat="false" ht="13.5" hidden="false" customHeight="false" outlineLevel="0" collapsed="false">
      <c r="A2" s="69" t="n">
        <v>1</v>
      </c>
      <c r="B2" s="70" t="s">
        <v>78</v>
      </c>
      <c r="C2" s="71" t="s">
        <v>79</v>
      </c>
      <c r="D2" s="22"/>
      <c r="E2" s="22"/>
      <c r="F2" s="22"/>
      <c r="G2" s="22"/>
      <c r="H2" s="72" t="e">
        <f aca="false">#REF!</f>
        <v>#REF!</v>
      </c>
      <c r="I2" s="73" t="e">
        <f aca="false">#REF!</f>
        <v>#REF!</v>
      </c>
      <c r="J2" s="74" t="e">
        <f aca="false">#REF!</f>
        <v>#REF!</v>
      </c>
    </row>
    <row r="3" customFormat="false" ht="12.75" hidden="false" customHeight="false" outlineLevel="0" collapsed="false">
      <c r="A3" s="75" t="n">
        <v>2</v>
      </c>
      <c r="B3" s="70" t="s">
        <v>80</v>
      </c>
      <c r="C3" s="71" t="s">
        <v>81</v>
      </c>
      <c r="D3" s="22"/>
      <c r="E3" s="22"/>
      <c r="F3" s="22"/>
      <c r="G3" s="22"/>
      <c r="H3" s="76" t="n">
        <v>190</v>
      </c>
      <c r="I3" s="76" t="n">
        <v>240</v>
      </c>
      <c r="J3" s="77"/>
    </row>
    <row r="4" customFormat="false" ht="12.75" hidden="false" customHeight="false" outlineLevel="0" collapsed="false">
      <c r="A4" s="75" t="n">
        <v>3</v>
      </c>
      <c r="B4" s="70" t="s">
        <v>37</v>
      </c>
      <c r="C4" s="71" t="s">
        <v>82</v>
      </c>
      <c r="D4" s="22"/>
      <c r="E4" s="22"/>
      <c r="F4" s="22"/>
      <c r="G4" s="22"/>
      <c r="H4" s="76" t="n">
        <v>1</v>
      </c>
      <c r="I4" s="78" t="n">
        <v>1</v>
      </c>
      <c r="J4" s="77"/>
    </row>
    <row r="5" customFormat="false" ht="12.75" hidden="false" customHeight="false" outlineLevel="0" collapsed="false">
      <c r="A5" s="75" t="n">
        <v>4</v>
      </c>
      <c r="B5" s="70" t="s">
        <v>83</v>
      </c>
      <c r="C5" s="71" t="s">
        <v>84</v>
      </c>
      <c r="D5" s="22"/>
      <c r="E5" s="22"/>
      <c r="F5" s="22"/>
      <c r="G5" s="22"/>
      <c r="H5" s="78" t="n">
        <f aca="false">100*'DATOS GENERALES'!G32</f>
        <v>0</v>
      </c>
      <c r="I5" s="78" t="n">
        <v>1E-008</v>
      </c>
      <c r="J5" s="77"/>
    </row>
    <row r="6" customFormat="false" ht="12.75" hidden="false" customHeight="false" outlineLevel="0" collapsed="false">
      <c r="A6" s="75" t="n">
        <v>5</v>
      </c>
      <c r="B6" s="70" t="s">
        <v>85</v>
      </c>
      <c r="C6" s="71" t="s">
        <v>86</v>
      </c>
      <c r="D6" s="22"/>
      <c r="E6" s="22"/>
      <c r="F6" s="22"/>
      <c r="G6" s="22"/>
      <c r="H6" s="78" t="n">
        <v>99.6</v>
      </c>
      <c r="I6" s="76" t="n">
        <f aca="false">99.6+0.00001</f>
        <v>99.60001</v>
      </c>
      <c r="J6" s="79"/>
    </row>
    <row r="7" customFormat="false" ht="12.75" hidden="false" customHeight="false" outlineLevel="0" collapsed="false">
      <c r="A7" s="75" t="n">
        <v>6</v>
      </c>
      <c r="B7" s="70" t="s">
        <v>87</v>
      </c>
      <c r="C7" s="71" t="s">
        <v>88</v>
      </c>
      <c r="D7" s="22"/>
      <c r="E7" s="22"/>
      <c r="F7" s="22"/>
      <c r="G7" s="22"/>
      <c r="H7" s="78" t="n">
        <f aca="false">0.3*'DATOS GENERALES'!F16</f>
        <v>0</v>
      </c>
      <c r="I7" s="78" t="n">
        <f aca="false">0.4*'DATOS GENERALES'!F16</f>
        <v>0</v>
      </c>
      <c r="J7" s="80" t="n">
        <f aca="false">0.3*'DATOS GENERALES'!F16</f>
        <v>0</v>
      </c>
    </row>
    <row r="8" customFormat="false" ht="12.75" hidden="false" customHeight="false" outlineLevel="0" collapsed="false">
      <c r="A8" s="75" t="n">
        <v>7</v>
      </c>
      <c r="B8" s="70" t="s">
        <v>89</v>
      </c>
      <c r="C8" s="71" t="s">
        <v>90</v>
      </c>
      <c r="D8" s="22"/>
      <c r="E8" s="22"/>
      <c r="F8" s="22"/>
      <c r="G8" s="22"/>
      <c r="H8" s="78" t="n">
        <f aca="false">0.3*'DATOS GENERALES'!F12</f>
        <v>0</v>
      </c>
      <c r="I8" s="78" t="n">
        <f aca="false">(E19/E21)*E25</f>
        <v>-561.972</v>
      </c>
      <c r="J8" s="80" t="n">
        <f aca="false">1.4*D16</f>
        <v>2151.996</v>
      </c>
    </row>
    <row r="9" customFormat="false" ht="12.75" hidden="false" customHeight="false" outlineLevel="0" collapsed="false">
      <c r="A9" s="75" t="n">
        <v>8</v>
      </c>
      <c r="B9" s="70" t="s">
        <v>91</v>
      </c>
      <c r="C9" s="71" t="s">
        <v>92</v>
      </c>
      <c r="D9" s="22"/>
      <c r="E9" s="22"/>
      <c r="F9" s="22"/>
      <c r="G9" s="22"/>
      <c r="H9" s="81" t="n">
        <f aca="false">(E20/E21)*E25</f>
        <v>-3371.832</v>
      </c>
      <c r="I9" s="81" t="n">
        <f aca="false">1.4*D17</f>
        <v>1781.808</v>
      </c>
      <c r="J9" s="82"/>
    </row>
    <row r="10" customFormat="false" ht="12.75" hidden="false" customHeight="false" outlineLevel="0" collapsed="false">
      <c r="A10" s="75" t="n">
        <v>9</v>
      </c>
      <c r="B10" s="70" t="s">
        <v>93</v>
      </c>
      <c r="C10" s="71" t="s">
        <v>94</v>
      </c>
      <c r="D10" s="22"/>
      <c r="E10" s="22"/>
      <c r="F10" s="22"/>
      <c r="G10" s="22"/>
      <c r="H10" s="81" t="n">
        <f aca="false">0.6*'DATOS GENERALES'!F14</f>
        <v>0</v>
      </c>
      <c r="I10" s="81" t="n">
        <f aca="false">0.4*'DATOS GENERALES'!F14</f>
        <v>0</v>
      </c>
      <c r="J10" s="82"/>
    </row>
    <row r="11" customFormat="false" ht="12.75" hidden="false" customHeight="false" outlineLevel="0" collapsed="false">
      <c r="A11" s="75" t="n">
        <v>10</v>
      </c>
      <c r="B11" s="70" t="s">
        <v>95</v>
      </c>
      <c r="C11" s="71" t="s">
        <v>96</v>
      </c>
      <c r="D11" s="22"/>
      <c r="E11" s="22"/>
      <c r="F11" s="22"/>
      <c r="G11" s="22"/>
      <c r="H11" s="78" t="n">
        <f aca="false">E23</f>
        <v>0</v>
      </c>
      <c r="I11" s="78" t="n">
        <v>0</v>
      </c>
      <c r="J11" s="80" t="n">
        <v>0</v>
      </c>
    </row>
    <row r="12" customFormat="false" ht="12.75" hidden="false" customHeight="false" outlineLevel="0" collapsed="false">
      <c r="A12" s="75" t="n">
        <v>11</v>
      </c>
      <c r="B12" s="70" t="s">
        <v>97</v>
      </c>
      <c r="C12" s="71" t="s">
        <v>98</v>
      </c>
      <c r="D12" s="22"/>
      <c r="E12" s="22"/>
      <c r="F12" s="22"/>
      <c r="G12" s="22"/>
      <c r="H12" s="83" t="n">
        <v>0</v>
      </c>
      <c r="I12" s="84"/>
      <c r="J12" s="85"/>
    </row>
    <row r="13" customFormat="false" ht="13.5" hidden="false" customHeight="false" outlineLevel="0" collapsed="false">
      <c r="A13" s="86" t="n">
        <v>12</v>
      </c>
      <c r="B13" s="87" t="s">
        <v>99</v>
      </c>
      <c r="C13" s="88" t="s">
        <v>100</v>
      </c>
      <c r="D13" s="35"/>
      <c r="E13" s="35"/>
      <c r="F13" s="35"/>
      <c r="G13" s="35"/>
      <c r="H13" s="89" t="n">
        <v>0</v>
      </c>
      <c r="I13" s="89" t="n">
        <v>0</v>
      </c>
      <c r="J13" s="90"/>
    </row>
    <row r="14" customFormat="false" ht="13.5" hidden="false" customHeight="false" outlineLevel="0" collapsed="false"/>
    <row r="15" customFormat="false" ht="15.75" hidden="false" customHeight="false" outlineLevel="0" collapsed="false">
      <c r="C15" s="91" t="s">
        <v>101</v>
      </c>
      <c r="D15" s="91"/>
      <c r="E15" s="91"/>
    </row>
    <row r="16" customFormat="false" ht="12.75" hidden="false" customHeight="false" outlineLevel="0" collapsed="false">
      <c r="C16" s="92" t="s">
        <v>102</v>
      </c>
      <c r="D16" s="93" t="n">
        <v>1537.14</v>
      </c>
      <c r="E16" s="94" t="s">
        <v>103</v>
      </c>
    </row>
    <row r="17" customFormat="false" ht="12.75" hidden="false" customHeight="false" outlineLevel="0" collapsed="false">
      <c r="C17" s="92" t="s">
        <v>104</v>
      </c>
      <c r="D17" s="93" t="n">
        <v>1272.72</v>
      </c>
      <c r="E17" s="94" t="s">
        <v>105</v>
      </c>
    </row>
    <row r="18" customFormat="false" ht="12.75" hidden="false" customHeight="false" outlineLevel="0" collapsed="false">
      <c r="C18" s="95"/>
      <c r="D18" s="96"/>
      <c r="E18" s="97"/>
    </row>
    <row r="19" customFormat="false" ht="12.75" hidden="false" customHeight="false" outlineLevel="0" collapsed="false">
      <c r="C19" s="98" t="s">
        <v>106</v>
      </c>
      <c r="D19" s="98"/>
      <c r="E19" s="99" t="n">
        <f aca="false">'DATOS GENERALES'!F34+'DATOS GENERALES'!G34+'DATOS GENERALES'!H34</f>
        <v>8</v>
      </c>
    </row>
    <row r="20" customFormat="false" ht="12.75" hidden="false" customHeight="false" outlineLevel="0" collapsed="false">
      <c r="C20" s="98" t="s">
        <v>107</v>
      </c>
      <c r="D20" s="98"/>
      <c r="E20" s="100" t="n">
        <f aca="false">'DATOS GENERALES'!F35+'DATOS GENERALES'!G35+'DATOS GENERALES'!H35</f>
        <v>48</v>
      </c>
    </row>
    <row r="21" customFormat="false" ht="12.75" hidden="false" customHeight="false" outlineLevel="0" collapsed="false">
      <c r="C21" s="98" t="s">
        <v>108</v>
      </c>
      <c r="D21" s="98"/>
      <c r="E21" s="100" t="n">
        <f aca="false">SUM(E19:E20)</f>
        <v>56</v>
      </c>
    </row>
    <row r="22" customFormat="false" ht="12.75" hidden="false" customHeight="false" outlineLevel="0" collapsed="false">
      <c r="C22" s="95"/>
      <c r="D22" s="96"/>
      <c r="E22" s="101"/>
    </row>
    <row r="23" customFormat="false" ht="12.75" hidden="false" customHeight="false" outlineLevel="0" collapsed="false">
      <c r="C23" s="102" t="s">
        <v>109</v>
      </c>
      <c r="D23" s="103"/>
      <c r="E23" s="104" t="n">
        <f aca="false">'DATOS GENERALES'!F26</f>
        <v>0</v>
      </c>
    </row>
    <row r="24" customFormat="false" ht="12.75" hidden="false" customHeight="false" outlineLevel="0" collapsed="false">
      <c r="C24" s="95"/>
      <c r="D24" s="96"/>
      <c r="E24" s="101"/>
    </row>
    <row r="25" customFormat="false" ht="12.75" hidden="false" customHeight="false" outlineLevel="0" collapsed="false">
      <c r="C25" s="98" t="s">
        <v>110</v>
      </c>
      <c r="D25" s="98"/>
      <c r="E25" s="104" t="n">
        <f aca="false">E23-(H8+J8+I9+H10+I10)</f>
        <v>-3933.804</v>
      </c>
    </row>
  </sheetData>
  <mergeCells count="6">
    <mergeCell ref="C1:E1"/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URBANA (ZONA 2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7"/>
    <col collapsed="false" customWidth="true" hidden="false" outlineLevel="0" max="4" min="3" style="0" width="8.7"/>
    <col collapsed="false" customWidth="true" hidden="true" outlineLevel="0" max="5" min="5" style="0" width="8.7"/>
    <col collapsed="false" customWidth="true" hidden="false" outlineLevel="0" max="10" min="6" style="0" width="8.7"/>
    <col collapsed="false" customWidth="true" hidden="false" outlineLevel="0" max="11" min="11" style="0" width="9.7"/>
    <col collapsed="false" customWidth="true" hidden="false" outlineLevel="0" max="14" min="12" style="0" width="11.7"/>
  </cols>
  <sheetData>
    <row r="1" customFormat="false" ht="17.1" hidden="false" customHeight="true" outlineLevel="0" collapsed="false">
      <c r="A1" s="105" t="s">
        <v>11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7.1" hidden="false" customHeight="true" outlineLevel="0" collapsed="false">
      <c r="A2" s="106" t="s">
        <v>11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7.1" hidden="false" customHeight="true" outlineLevel="0" collapsed="false">
      <c r="A3" s="107" t="s">
        <v>11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20.1" hidden="false" customHeight="true" outlineLevel="0" collapsed="false">
      <c r="A4" s="108"/>
      <c r="B4" s="109" t="s">
        <v>114</v>
      </c>
      <c r="C4" s="110" t="str">
        <f aca="false">'DATOS GENERALES'!B4</f>
        <v>PRIMARIO 57F_BIDII</v>
      </c>
      <c r="D4" s="110"/>
      <c r="E4" s="110"/>
      <c r="F4" s="110"/>
      <c r="G4" s="110"/>
      <c r="H4" s="110"/>
      <c r="I4" s="111" t="s">
        <v>115</v>
      </c>
      <c r="J4" s="112" t="n">
        <f aca="false">'DATOS GENERALES'!G5</f>
        <v>27489</v>
      </c>
      <c r="K4" s="111" t="s">
        <v>12</v>
      </c>
      <c r="L4" s="112" t="n">
        <f aca="false">'DATOS GENERALES'!G6</f>
        <v>225743</v>
      </c>
      <c r="M4" s="113" t="s">
        <v>116</v>
      </c>
      <c r="N4" s="113"/>
    </row>
    <row r="5" customFormat="false" ht="15" hidden="false" customHeight="true" outlineLevel="0" collapsed="false">
      <c r="A5" s="114" t="s">
        <v>117</v>
      </c>
      <c r="B5" s="115"/>
      <c r="C5" s="115"/>
      <c r="D5" s="115"/>
      <c r="E5" s="115"/>
      <c r="F5" s="116"/>
      <c r="G5" s="117" t="n">
        <f aca="false">'DATOS GENERALES'!F37</f>
        <v>294.53</v>
      </c>
      <c r="H5" s="117"/>
      <c r="I5" s="118" t="s">
        <v>118</v>
      </c>
      <c r="J5" s="118"/>
      <c r="K5" s="118"/>
      <c r="L5" s="118" t="s">
        <v>119</v>
      </c>
      <c r="M5" s="118"/>
      <c r="N5" s="118"/>
    </row>
    <row r="6" customFormat="false" ht="14.1" hidden="false" customHeight="true" outlineLevel="0" collapsed="false">
      <c r="A6" s="119" t="s">
        <v>120</v>
      </c>
      <c r="B6" s="119" t="s">
        <v>121</v>
      </c>
      <c r="C6" s="119"/>
      <c r="D6" s="119" t="s">
        <v>122</v>
      </c>
      <c r="E6" s="119" t="s">
        <v>123</v>
      </c>
      <c r="F6" s="119" t="s">
        <v>124</v>
      </c>
      <c r="G6" s="119" t="s">
        <v>125</v>
      </c>
      <c r="H6" s="119" t="s">
        <v>126</v>
      </c>
      <c r="I6" s="119" t="s">
        <v>124</v>
      </c>
      <c r="J6" s="119" t="s">
        <v>125</v>
      </c>
      <c r="K6" s="119" t="s">
        <v>126</v>
      </c>
      <c r="L6" s="119" t="s">
        <v>124</v>
      </c>
      <c r="M6" s="119" t="s">
        <v>125</v>
      </c>
      <c r="N6" s="119" t="s">
        <v>126</v>
      </c>
    </row>
    <row r="7" customFormat="false" ht="14.1" hidden="false" customHeight="true" outlineLevel="0" collapsed="false">
      <c r="A7" s="120" t="s">
        <v>12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</row>
    <row r="8" customFormat="false" ht="14.1" hidden="false" customHeight="true" outlineLevel="0" collapsed="false">
      <c r="A8" s="121" t="n">
        <v>1</v>
      </c>
      <c r="B8" s="122" t="s">
        <v>128</v>
      </c>
      <c r="C8" s="123"/>
      <c r="D8" s="123"/>
      <c r="E8" s="123"/>
      <c r="F8" s="123"/>
      <c r="G8" s="123"/>
      <c r="H8" s="123"/>
      <c r="I8" s="124"/>
      <c r="J8" s="124"/>
      <c r="K8" s="125"/>
      <c r="L8" s="126"/>
      <c r="M8" s="126"/>
      <c r="N8" s="127"/>
    </row>
    <row r="9" customFormat="false" ht="14.1" hidden="false" customHeight="true" outlineLevel="0" collapsed="false">
      <c r="A9" s="128" t="n">
        <v>1.1</v>
      </c>
      <c r="B9" s="122" t="s">
        <v>129</v>
      </c>
      <c r="C9" s="129" t="s">
        <v>130</v>
      </c>
      <c r="D9" s="129" t="n">
        <v>1</v>
      </c>
      <c r="E9" s="130" t="n">
        <v>1.42</v>
      </c>
      <c r="F9" s="131" t="n">
        <f aca="false">+E9*$G$5/100/D9</f>
        <v>4.182326</v>
      </c>
      <c r="G9" s="131" t="n">
        <f aca="false">+F9*1.47</f>
        <v>6.14801922</v>
      </c>
      <c r="H9" s="131" t="n">
        <f aca="false">+F9*0.66</f>
        <v>2.76033516</v>
      </c>
      <c r="I9" s="132"/>
      <c r="J9" s="132"/>
      <c r="K9" s="133"/>
      <c r="L9" s="134" t="n">
        <f aca="false">+F9*I9</f>
        <v>0</v>
      </c>
      <c r="M9" s="134" t="n">
        <f aca="false">+G9*J9</f>
        <v>0</v>
      </c>
      <c r="N9" s="135" t="n">
        <f aca="false">+H9*K9</f>
        <v>0</v>
      </c>
    </row>
    <row r="10" customFormat="false" ht="14.1" hidden="false" customHeight="true" outlineLevel="0" collapsed="false">
      <c r="A10" s="128" t="n">
        <v>1.2</v>
      </c>
      <c r="B10" s="122" t="s">
        <v>131</v>
      </c>
      <c r="C10" s="129" t="s">
        <v>130</v>
      </c>
      <c r="D10" s="129" t="n">
        <v>1</v>
      </c>
      <c r="E10" s="130" t="n">
        <v>1.894</v>
      </c>
      <c r="F10" s="131" t="n">
        <f aca="false">+E10*$G$5/100/D10</f>
        <v>5.5783982</v>
      </c>
      <c r="G10" s="131" t="n">
        <f aca="false">+F10*1.47</f>
        <v>8.200245354</v>
      </c>
      <c r="H10" s="131" t="n">
        <f aca="false">+F10*0.66</f>
        <v>3.681742812</v>
      </c>
      <c r="I10" s="124"/>
      <c r="J10" s="124"/>
      <c r="K10" s="136"/>
      <c r="L10" s="134" t="n">
        <f aca="false">+F10*I10</f>
        <v>0</v>
      </c>
      <c r="M10" s="134" t="n">
        <f aca="false">+G10*J10</f>
        <v>0</v>
      </c>
      <c r="N10" s="135" t="n">
        <f aca="false">+H10*K10</f>
        <v>0</v>
      </c>
    </row>
    <row r="11" customFormat="false" ht="14.1" hidden="false" customHeight="true" outlineLevel="0" collapsed="false">
      <c r="A11" s="128" t="n">
        <v>1.3</v>
      </c>
      <c r="B11" s="122" t="s">
        <v>132</v>
      </c>
      <c r="C11" s="129" t="s">
        <v>130</v>
      </c>
      <c r="D11" s="129" t="n">
        <v>1</v>
      </c>
      <c r="E11" s="130" t="n">
        <v>0.945</v>
      </c>
      <c r="F11" s="131" t="n">
        <f aca="false">+E11*$G$5/100/D11</f>
        <v>2.7833085</v>
      </c>
      <c r="G11" s="131" t="n">
        <f aca="false">+F11*1.47</f>
        <v>4.091463495</v>
      </c>
      <c r="H11" s="131" t="n">
        <f aca="false">+F11*0.66</f>
        <v>1.83698361</v>
      </c>
      <c r="I11" s="124"/>
      <c r="J11" s="124"/>
      <c r="K11" s="136"/>
      <c r="L11" s="134" t="n">
        <f aca="false">+F11*I11</f>
        <v>0</v>
      </c>
      <c r="M11" s="134" t="n">
        <f aca="false">+G11*J11</f>
        <v>0</v>
      </c>
      <c r="N11" s="135" t="n">
        <f aca="false">+H11*K11</f>
        <v>0</v>
      </c>
    </row>
    <row r="12" customFormat="false" ht="14.1" hidden="false" customHeight="true" outlineLevel="0" collapsed="false">
      <c r="A12" s="128" t="n">
        <v>1.4</v>
      </c>
      <c r="B12" s="122" t="s">
        <v>133</v>
      </c>
      <c r="C12" s="129" t="s">
        <v>130</v>
      </c>
      <c r="D12" s="129" t="n">
        <v>1</v>
      </c>
      <c r="E12" s="130" t="n">
        <v>1.26</v>
      </c>
      <c r="F12" s="131" t="n">
        <f aca="false">+E12*$G$5/100/D12</f>
        <v>3.711078</v>
      </c>
      <c r="G12" s="131" t="n">
        <f aca="false">+F12*1.47</f>
        <v>5.45528466</v>
      </c>
      <c r="H12" s="131" t="n">
        <f aca="false">+F12*0.66</f>
        <v>2.44931148</v>
      </c>
      <c r="I12" s="124"/>
      <c r="J12" s="124"/>
      <c r="K12" s="136"/>
      <c r="L12" s="134" t="n">
        <f aca="false">+F12*I12</f>
        <v>0</v>
      </c>
      <c r="M12" s="134" t="n">
        <f aca="false">+G12*J12</f>
        <v>0</v>
      </c>
      <c r="N12" s="135" t="n">
        <f aca="false">+H12*K12</f>
        <v>0</v>
      </c>
    </row>
    <row r="13" customFormat="false" ht="14.1" hidden="false" customHeight="true" outlineLevel="0" collapsed="false">
      <c r="A13" s="128" t="n">
        <v>1.5</v>
      </c>
      <c r="B13" s="122" t="s">
        <v>134</v>
      </c>
      <c r="C13" s="129" t="s">
        <v>130</v>
      </c>
      <c r="D13" s="129" t="n">
        <v>1</v>
      </c>
      <c r="E13" s="130" t="n">
        <v>0.71</v>
      </c>
      <c r="F13" s="131" t="n">
        <f aca="false">+E13*$G$5/100/D13</f>
        <v>2.091163</v>
      </c>
      <c r="G13" s="131" t="n">
        <f aca="false">+F13*1.47</f>
        <v>3.07400961</v>
      </c>
      <c r="H13" s="131" t="n">
        <f aca="false">+F13*0.66</f>
        <v>1.38016758</v>
      </c>
      <c r="I13" s="124"/>
      <c r="J13" s="124"/>
      <c r="K13" s="136"/>
      <c r="L13" s="134" t="n">
        <f aca="false">+F13*I13</f>
        <v>0</v>
      </c>
      <c r="M13" s="134" t="n">
        <f aca="false">+G13*J13</f>
        <v>0</v>
      </c>
      <c r="N13" s="135" t="n">
        <f aca="false">+H13*K13</f>
        <v>0</v>
      </c>
    </row>
    <row r="14" customFormat="false" ht="14.1" hidden="false" customHeight="true" outlineLevel="0" collapsed="false">
      <c r="A14" s="128" t="n">
        <v>1.6</v>
      </c>
      <c r="B14" s="122" t="s">
        <v>135</v>
      </c>
      <c r="C14" s="129" t="s">
        <v>130</v>
      </c>
      <c r="D14" s="129" t="n">
        <v>1</v>
      </c>
      <c r="E14" s="130" t="n">
        <v>0.945</v>
      </c>
      <c r="F14" s="131" t="n">
        <f aca="false">+E14*$G$5/100/D14</f>
        <v>2.7833085</v>
      </c>
      <c r="G14" s="131" t="n">
        <f aca="false">+F14*1.47</f>
        <v>4.091463495</v>
      </c>
      <c r="H14" s="131" t="n">
        <f aca="false">+F14*0.66</f>
        <v>1.83698361</v>
      </c>
      <c r="I14" s="124"/>
      <c r="J14" s="124"/>
      <c r="K14" s="136"/>
      <c r="L14" s="134" t="n">
        <f aca="false">+F14*I14</f>
        <v>0</v>
      </c>
      <c r="M14" s="134" t="n">
        <f aca="false">+G14*J14</f>
        <v>0</v>
      </c>
      <c r="N14" s="135" t="n">
        <f aca="false">+H14*K14</f>
        <v>0</v>
      </c>
    </row>
    <row r="15" customFormat="false" ht="14.1" hidden="false" customHeight="true" outlineLevel="0" collapsed="false">
      <c r="A15" s="128" t="n">
        <v>1.7</v>
      </c>
      <c r="B15" s="122" t="s">
        <v>136</v>
      </c>
      <c r="C15" s="129" t="s">
        <v>130</v>
      </c>
      <c r="D15" s="129" t="n">
        <v>1</v>
      </c>
      <c r="E15" s="130" t="n">
        <v>1.42</v>
      </c>
      <c r="F15" s="131" t="n">
        <f aca="false">+E15*$G$5/100/D15</f>
        <v>4.182326</v>
      </c>
      <c r="G15" s="131" t="n">
        <f aca="false">+F15*1.47</f>
        <v>6.14801922</v>
      </c>
      <c r="H15" s="131" t="n">
        <f aca="false">+F15*0.66</f>
        <v>2.76033516</v>
      </c>
      <c r="I15" s="137"/>
      <c r="J15" s="124"/>
      <c r="K15" s="136"/>
      <c r="L15" s="134" t="n">
        <f aca="false">+F15*I15</f>
        <v>0</v>
      </c>
      <c r="M15" s="134" t="n">
        <f aca="false">+G15*J15</f>
        <v>0</v>
      </c>
      <c r="N15" s="135" t="n">
        <f aca="false">+H15*K15</f>
        <v>0</v>
      </c>
    </row>
    <row r="16" customFormat="false" ht="14.1" hidden="false" customHeight="true" outlineLevel="0" collapsed="false">
      <c r="A16" s="128" t="n">
        <v>1.8</v>
      </c>
      <c r="B16" s="122" t="s">
        <v>137</v>
      </c>
      <c r="C16" s="129" t="s">
        <v>130</v>
      </c>
      <c r="D16" s="129" t="n">
        <v>1</v>
      </c>
      <c r="E16" s="130" t="n">
        <v>0.473</v>
      </c>
      <c r="F16" s="131" t="n">
        <f aca="false">+E16*$G$5/100/D16</f>
        <v>1.3931269</v>
      </c>
      <c r="G16" s="131" t="n">
        <f aca="false">+F16*1.47</f>
        <v>2.047896543</v>
      </c>
      <c r="H16" s="131" t="n">
        <f aca="false">+F16*0.66</f>
        <v>0.919463754</v>
      </c>
      <c r="I16" s="137"/>
      <c r="J16" s="124"/>
      <c r="K16" s="136"/>
      <c r="L16" s="134" t="n">
        <f aca="false">+F16*I16</f>
        <v>0</v>
      </c>
      <c r="M16" s="134" t="n">
        <f aca="false">+G16*J16</f>
        <v>0</v>
      </c>
      <c r="N16" s="135" t="n">
        <f aca="false">+H16*K16</f>
        <v>0</v>
      </c>
    </row>
    <row r="17" customFormat="false" ht="14.1" hidden="false" customHeight="true" outlineLevel="0" collapsed="false">
      <c r="A17" s="128" t="n">
        <v>1.9</v>
      </c>
      <c r="B17" s="122" t="s">
        <v>138</v>
      </c>
      <c r="C17" s="129" t="s">
        <v>130</v>
      </c>
      <c r="D17" s="129" t="n">
        <v>1</v>
      </c>
      <c r="E17" s="130" t="n">
        <v>0.632</v>
      </c>
      <c r="F17" s="131" t="n">
        <f aca="false">+E17*$G$5/100/D17</f>
        <v>1.8614296</v>
      </c>
      <c r="G17" s="131" t="n">
        <f aca="false">+F17*1.47</f>
        <v>2.736301512</v>
      </c>
      <c r="H17" s="131" t="n">
        <f aca="false">+F17*0.66</f>
        <v>1.228543536</v>
      </c>
      <c r="I17" s="137"/>
      <c r="J17" s="124"/>
      <c r="K17" s="136"/>
      <c r="L17" s="134" t="n">
        <f aca="false">+F17*I17</f>
        <v>0</v>
      </c>
      <c r="M17" s="134" t="n">
        <f aca="false">+G17*J17</f>
        <v>0</v>
      </c>
      <c r="N17" s="135" t="n">
        <f aca="false">+H17*K17</f>
        <v>0</v>
      </c>
    </row>
    <row r="18" customFormat="false" ht="14.1" hidden="false" customHeight="true" outlineLevel="0" collapsed="false">
      <c r="A18" s="128" t="s">
        <v>139</v>
      </c>
      <c r="B18" s="122" t="s">
        <v>140</v>
      </c>
      <c r="C18" s="129" t="s">
        <v>130</v>
      </c>
      <c r="D18" s="129" t="n">
        <v>1</v>
      </c>
      <c r="E18" s="130" t="n">
        <v>0.944</v>
      </c>
      <c r="F18" s="131" t="n">
        <f aca="false">+E18*$G$5/100/D18</f>
        <v>2.7803632</v>
      </c>
      <c r="G18" s="131" t="n">
        <f aca="false">+F18*1.47</f>
        <v>4.087133904</v>
      </c>
      <c r="H18" s="131" t="n">
        <f aca="false">+F18*0.66</f>
        <v>1.835039712</v>
      </c>
      <c r="I18" s="137"/>
      <c r="J18" s="124"/>
      <c r="K18" s="136"/>
      <c r="L18" s="134" t="n">
        <f aca="false">+F18*I18</f>
        <v>0</v>
      </c>
      <c r="M18" s="134" t="n">
        <f aca="false">+G18*J18</f>
        <v>0</v>
      </c>
      <c r="N18" s="135" t="n">
        <f aca="false">+H18*K18</f>
        <v>0</v>
      </c>
    </row>
    <row r="19" customFormat="false" ht="14.1" hidden="false" customHeight="true" outlineLevel="0" collapsed="false">
      <c r="A19" s="128" t="n">
        <v>2</v>
      </c>
      <c r="B19" s="122" t="s">
        <v>141</v>
      </c>
      <c r="C19" s="129"/>
      <c r="D19" s="129"/>
      <c r="E19" s="130"/>
      <c r="F19" s="131"/>
      <c r="G19" s="131"/>
      <c r="H19" s="131"/>
      <c r="I19" s="137"/>
      <c r="J19" s="124"/>
      <c r="K19" s="136"/>
      <c r="L19" s="134" t="n">
        <f aca="false">+F19*I19</f>
        <v>0</v>
      </c>
      <c r="M19" s="134" t="n">
        <f aca="false">+G19*J19</f>
        <v>0</v>
      </c>
      <c r="N19" s="135" t="n">
        <f aca="false">+H19*K19</f>
        <v>0</v>
      </c>
    </row>
    <row r="20" customFormat="false" ht="14.1" hidden="false" customHeight="true" outlineLevel="0" collapsed="false">
      <c r="A20" s="128" t="n">
        <v>2.1</v>
      </c>
      <c r="B20" s="122" t="s">
        <v>142</v>
      </c>
      <c r="C20" s="138" t="s">
        <v>143</v>
      </c>
      <c r="D20" s="129" t="n">
        <v>1</v>
      </c>
      <c r="E20" s="130" t="n">
        <v>28.443</v>
      </c>
      <c r="F20" s="131" t="n">
        <f aca="false">+E20*$G$5/100/D20</f>
        <v>83.7731679</v>
      </c>
      <c r="G20" s="131" t="n">
        <f aca="false">+F20*1.47</f>
        <v>123.146556813</v>
      </c>
      <c r="H20" s="131" t="n">
        <f aca="false">+F20*0.66</f>
        <v>55.290290814</v>
      </c>
      <c r="I20" s="137"/>
      <c r="J20" s="124"/>
      <c r="K20" s="136"/>
      <c r="L20" s="134" t="n">
        <f aca="false">+F20*I20</f>
        <v>0</v>
      </c>
      <c r="M20" s="134" t="n">
        <f aca="false">+G20*J20</f>
        <v>0</v>
      </c>
      <c r="N20" s="135" t="n">
        <f aca="false">+H20*K20</f>
        <v>0</v>
      </c>
    </row>
    <row r="21" customFormat="false" ht="14.1" hidden="false" customHeight="true" outlineLevel="0" collapsed="false">
      <c r="A21" s="128" t="n">
        <v>2.2</v>
      </c>
      <c r="B21" s="122" t="s">
        <v>144</v>
      </c>
      <c r="C21" s="138" t="s">
        <v>143</v>
      </c>
      <c r="D21" s="129" t="n">
        <v>1</v>
      </c>
      <c r="E21" s="130" t="n">
        <v>10.93</v>
      </c>
      <c r="F21" s="131" t="n">
        <f aca="false">+E21*$G$5/100/D21</f>
        <v>32.192129</v>
      </c>
      <c r="G21" s="131" t="n">
        <f aca="false">+F21*1.47</f>
        <v>47.32242963</v>
      </c>
      <c r="H21" s="131" t="n">
        <f aca="false">+F21*0.66</f>
        <v>21.24680514</v>
      </c>
      <c r="I21" s="137"/>
      <c r="J21" s="124"/>
      <c r="K21" s="136"/>
      <c r="L21" s="134" t="n">
        <f aca="false">+F21*I21</f>
        <v>0</v>
      </c>
      <c r="M21" s="134" t="n">
        <f aca="false">+G21*J21</f>
        <v>0</v>
      </c>
      <c r="N21" s="135" t="n">
        <f aca="false">+H21*K21</f>
        <v>0</v>
      </c>
    </row>
    <row r="22" customFormat="false" ht="14.1" hidden="false" customHeight="true" outlineLevel="0" collapsed="false">
      <c r="A22" s="128" t="n">
        <v>3</v>
      </c>
      <c r="B22" s="122" t="s">
        <v>145</v>
      </c>
      <c r="C22" s="138"/>
      <c r="D22" s="129"/>
      <c r="E22" s="130"/>
      <c r="F22" s="131"/>
      <c r="G22" s="131"/>
      <c r="H22" s="131"/>
      <c r="I22" s="137"/>
      <c r="J22" s="124"/>
      <c r="K22" s="136"/>
      <c r="L22" s="134" t="n">
        <f aca="false">+F22*I22</f>
        <v>0</v>
      </c>
      <c r="M22" s="134" t="n">
        <f aca="false">+G22*J22</f>
        <v>0</v>
      </c>
      <c r="N22" s="135" t="n">
        <f aca="false">+H22*K22</f>
        <v>0</v>
      </c>
    </row>
    <row r="23" customFormat="false" ht="14.1" hidden="false" customHeight="true" outlineLevel="0" collapsed="false">
      <c r="A23" s="128" t="n">
        <v>3.1</v>
      </c>
      <c r="B23" s="122" t="s">
        <v>146</v>
      </c>
      <c r="C23" s="138" t="s">
        <v>143</v>
      </c>
      <c r="D23" s="129" t="n">
        <v>1</v>
      </c>
      <c r="E23" s="130" t="n">
        <v>31.485</v>
      </c>
      <c r="F23" s="131" t="n">
        <f aca="false">+E23*$G$5/100/D23</f>
        <v>92.7327705</v>
      </c>
      <c r="G23" s="131" t="n">
        <f aca="false">+F23*1.47</f>
        <v>136.317172635</v>
      </c>
      <c r="H23" s="131" t="n">
        <f aca="false">+F23*0.66</f>
        <v>61.20362853</v>
      </c>
      <c r="I23" s="137"/>
      <c r="J23" s="124"/>
      <c r="K23" s="136"/>
      <c r="L23" s="134" t="n">
        <f aca="false">+F23*I23</f>
        <v>0</v>
      </c>
      <c r="M23" s="134" t="n">
        <f aca="false">+G23*J23</f>
        <v>0</v>
      </c>
      <c r="N23" s="135" t="n">
        <f aca="false">+H23*K23</f>
        <v>0</v>
      </c>
    </row>
    <row r="24" customFormat="false" ht="14.1" hidden="false" customHeight="true" outlineLevel="0" collapsed="false">
      <c r="A24" s="128" t="n">
        <v>3.2</v>
      </c>
      <c r="B24" s="122" t="s">
        <v>147</v>
      </c>
      <c r="C24" s="138" t="s">
        <v>143</v>
      </c>
      <c r="D24" s="129" t="n">
        <v>1</v>
      </c>
      <c r="E24" s="130" t="n">
        <v>23.612</v>
      </c>
      <c r="F24" s="131" t="n">
        <f aca="false">+E24*$G$5/100/D24</f>
        <v>69.5444236</v>
      </c>
      <c r="G24" s="131" t="n">
        <f aca="false">+F24*1.47</f>
        <v>102.230302692</v>
      </c>
      <c r="H24" s="131" t="n">
        <f aca="false">+F24*0.66</f>
        <v>45.899319576</v>
      </c>
      <c r="I24" s="137"/>
      <c r="J24" s="124"/>
      <c r="K24" s="136"/>
      <c r="L24" s="134" t="n">
        <f aca="false">+F24*I24</f>
        <v>0</v>
      </c>
      <c r="M24" s="134" t="n">
        <f aca="false">+G24*J24</f>
        <v>0</v>
      </c>
      <c r="N24" s="135" t="n">
        <f aca="false">+H24*K24</f>
        <v>0</v>
      </c>
    </row>
    <row r="25" customFormat="false" ht="14.1" hidden="false" customHeight="true" outlineLevel="0" collapsed="false">
      <c r="A25" s="128" t="n">
        <v>4</v>
      </c>
      <c r="B25" s="122" t="s">
        <v>148</v>
      </c>
      <c r="C25" s="138"/>
      <c r="D25" s="129"/>
      <c r="E25" s="130"/>
      <c r="F25" s="131"/>
      <c r="G25" s="131"/>
      <c r="H25" s="131"/>
      <c r="I25" s="137"/>
      <c r="J25" s="124"/>
      <c r="K25" s="136"/>
      <c r="L25" s="134" t="n">
        <f aca="false">+F25*I25</f>
        <v>0</v>
      </c>
      <c r="M25" s="134" t="n">
        <f aca="false">+G25*J25</f>
        <v>0</v>
      </c>
      <c r="N25" s="135" t="n">
        <f aca="false">+H25*K25</f>
        <v>0</v>
      </c>
    </row>
    <row r="26" customFormat="false" ht="14.1" hidden="false" customHeight="true" outlineLevel="0" collapsed="false">
      <c r="A26" s="128" t="n">
        <v>4.1</v>
      </c>
      <c r="B26" s="122" t="s">
        <v>149</v>
      </c>
      <c r="C26" s="138" t="s">
        <v>143</v>
      </c>
      <c r="D26" s="129" t="n">
        <v>1</v>
      </c>
      <c r="E26" s="130" t="n">
        <v>126.44</v>
      </c>
      <c r="F26" s="131" t="n">
        <f aca="false">+E26*$G$5/100/D26</f>
        <v>372.403732</v>
      </c>
      <c r="G26" s="131" t="n">
        <f aca="false">+F26*1.47</f>
        <v>547.43348604</v>
      </c>
      <c r="H26" s="131" t="n">
        <f aca="false">+F26*0.66</f>
        <v>245.78646312</v>
      </c>
      <c r="I26" s="137"/>
      <c r="J26" s="124"/>
      <c r="K26" s="136"/>
      <c r="L26" s="134" t="n">
        <f aca="false">+F26*I26</f>
        <v>0</v>
      </c>
      <c r="M26" s="134" t="n">
        <f aca="false">+G26*J26</f>
        <v>0</v>
      </c>
      <c r="N26" s="135" t="n">
        <f aca="false">+H26*K26</f>
        <v>0</v>
      </c>
    </row>
    <row r="27" customFormat="false" ht="14.1" hidden="false" customHeight="true" outlineLevel="0" collapsed="false">
      <c r="A27" s="128" t="n">
        <v>4.2</v>
      </c>
      <c r="B27" s="122" t="s">
        <v>150</v>
      </c>
      <c r="C27" s="138" t="s">
        <v>143</v>
      </c>
      <c r="D27" s="129" t="n">
        <v>1</v>
      </c>
      <c r="E27" s="130" t="n">
        <v>168.588</v>
      </c>
      <c r="F27" s="131" t="n">
        <f aca="false">+E27*$G$5/100/D27</f>
        <v>496.5422364</v>
      </c>
      <c r="G27" s="131" t="n">
        <f aca="false">+F27*1.47</f>
        <v>729.917087508</v>
      </c>
      <c r="H27" s="131" t="n">
        <f aca="false">+F27*0.66</f>
        <v>327.717876024</v>
      </c>
      <c r="I27" s="137"/>
      <c r="J27" s="124"/>
      <c r="K27" s="136"/>
      <c r="L27" s="134" t="n">
        <f aca="false">+F27*I27</f>
        <v>0</v>
      </c>
      <c r="M27" s="134" t="n">
        <f aca="false">+G27*J27</f>
        <v>0</v>
      </c>
      <c r="N27" s="135" t="n">
        <f aca="false">+H27*K27</f>
        <v>0</v>
      </c>
    </row>
    <row r="28" customFormat="false" ht="14.1" hidden="false" customHeight="true" outlineLevel="0" collapsed="false">
      <c r="A28" s="128" t="n">
        <v>4.3</v>
      </c>
      <c r="B28" s="122" t="s">
        <v>151</v>
      </c>
      <c r="C28" s="138" t="s">
        <v>143</v>
      </c>
      <c r="D28" s="129" t="n">
        <v>1</v>
      </c>
      <c r="E28" s="130" t="n">
        <v>2.046</v>
      </c>
      <c r="F28" s="131" t="n">
        <f aca="false">+E28*$G$5/100/D28</f>
        <v>6.0260838</v>
      </c>
      <c r="G28" s="131" t="n">
        <f aca="false">+F28*1.47</f>
        <v>8.858343186</v>
      </c>
      <c r="H28" s="131" t="n">
        <f aca="false">+F28*0.66</f>
        <v>3.977215308</v>
      </c>
      <c r="I28" s="137"/>
      <c r="J28" s="124"/>
      <c r="K28" s="136"/>
      <c r="L28" s="134" t="n">
        <f aca="false">+F28*I28</f>
        <v>0</v>
      </c>
      <c r="M28" s="134" t="n">
        <f aca="false">+G28*J28</f>
        <v>0</v>
      </c>
      <c r="N28" s="135" t="n">
        <f aca="false">+H28*K28</f>
        <v>0</v>
      </c>
    </row>
    <row r="29" customFormat="false" ht="14.1" hidden="false" customHeight="true" outlineLevel="0" collapsed="false">
      <c r="A29" s="128" t="n">
        <v>4.4</v>
      </c>
      <c r="B29" s="122" t="s">
        <v>152</v>
      </c>
      <c r="C29" s="138" t="s">
        <v>143</v>
      </c>
      <c r="D29" s="129" t="n">
        <v>1</v>
      </c>
      <c r="E29" s="130" t="n">
        <v>3.172</v>
      </c>
      <c r="F29" s="131" t="n">
        <f aca="false">+E29*$G$5/100/D29</f>
        <v>9.3424916</v>
      </c>
      <c r="G29" s="131" t="n">
        <f aca="false">+F29*1.47</f>
        <v>13.733462652</v>
      </c>
      <c r="H29" s="131" t="n">
        <f aca="false">+F29*0.66</f>
        <v>6.166044456</v>
      </c>
      <c r="I29" s="137"/>
      <c r="J29" s="124"/>
      <c r="K29" s="136"/>
      <c r="L29" s="134" t="n">
        <f aca="false">+F29*I29</f>
        <v>0</v>
      </c>
      <c r="M29" s="134" t="n">
        <f aca="false">+G29*J29</f>
        <v>0</v>
      </c>
      <c r="N29" s="135" t="n">
        <f aca="false">+H29*K29</f>
        <v>0</v>
      </c>
    </row>
    <row r="30" customFormat="false" ht="14.1" hidden="false" customHeight="true" outlineLevel="0" collapsed="false">
      <c r="A30" s="128" t="n">
        <v>4.5</v>
      </c>
      <c r="B30" s="122" t="s">
        <v>153</v>
      </c>
      <c r="C30" s="138" t="s">
        <v>143</v>
      </c>
      <c r="D30" s="129" t="n">
        <v>1</v>
      </c>
      <c r="E30" s="130" t="n">
        <v>4.9</v>
      </c>
      <c r="F30" s="131" t="n">
        <f aca="false">+E30*$G$5/100/D30</f>
        <v>14.43197</v>
      </c>
      <c r="G30" s="131" t="n">
        <f aca="false">+F30*1.47</f>
        <v>21.2149959</v>
      </c>
      <c r="H30" s="131" t="n">
        <f aca="false">+F30*0.66</f>
        <v>9.5251002</v>
      </c>
      <c r="I30" s="137"/>
      <c r="J30" s="124"/>
      <c r="K30" s="136"/>
      <c r="L30" s="134" t="n">
        <f aca="false">+F30*I30</f>
        <v>0</v>
      </c>
      <c r="M30" s="134" t="n">
        <f aca="false">+G30*J30</f>
        <v>0</v>
      </c>
      <c r="N30" s="135" t="n">
        <f aca="false">+H30*K30</f>
        <v>0</v>
      </c>
    </row>
    <row r="31" customFormat="false" ht="14.1" hidden="false" customHeight="true" outlineLevel="0" collapsed="false">
      <c r="A31" s="128" t="n">
        <v>4.6</v>
      </c>
      <c r="B31" s="122" t="s">
        <v>154</v>
      </c>
      <c r="C31" s="138" t="s">
        <v>143</v>
      </c>
      <c r="D31" s="129" t="n">
        <v>1</v>
      </c>
      <c r="E31" s="130" t="n">
        <v>3.67</v>
      </c>
      <c r="F31" s="131" t="n">
        <f aca="false">+E31*$G$5/100/D31</f>
        <v>10.809251</v>
      </c>
      <c r="G31" s="131" t="n">
        <f aca="false">+F31*1.47</f>
        <v>15.88959897</v>
      </c>
      <c r="H31" s="131" t="n">
        <f aca="false">+F31*0.66</f>
        <v>7.13410566</v>
      </c>
      <c r="I31" s="137"/>
      <c r="J31" s="124"/>
      <c r="K31" s="136"/>
      <c r="L31" s="134" t="n">
        <f aca="false">+F31*I31</f>
        <v>0</v>
      </c>
      <c r="M31" s="134" t="n">
        <f aca="false">+G31*J31</f>
        <v>0</v>
      </c>
      <c r="N31" s="135" t="n">
        <f aca="false">+H31*K31</f>
        <v>0</v>
      </c>
    </row>
    <row r="32" customFormat="false" ht="14.1" hidden="false" customHeight="true" outlineLevel="0" collapsed="false">
      <c r="A32" s="128" t="n">
        <v>4.7</v>
      </c>
      <c r="B32" s="122" t="s">
        <v>155</v>
      </c>
      <c r="C32" s="138" t="s">
        <v>143</v>
      </c>
      <c r="D32" s="129" t="n">
        <v>1</v>
      </c>
      <c r="E32" s="130" t="n">
        <v>7.344</v>
      </c>
      <c r="F32" s="131" t="n">
        <f aca="false">+E32*$G$5/100/D32</f>
        <v>21.6302832</v>
      </c>
      <c r="G32" s="131" t="n">
        <f aca="false">+F32*1.47</f>
        <v>31.796516304</v>
      </c>
      <c r="H32" s="131" t="n">
        <f aca="false">+F32*0.66</f>
        <v>14.275986912</v>
      </c>
      <c r="I32" s="137"/>
      <c r="J32" s="124"/>
      <c r="K32" s="136"/>
      <c r="L32" s="134" t="n">
        <f aca="false">+F32*I32</f>
        <v>0</v>
      </c>
      <c r="M32" s="134" t="n">
        <f aca="false">+G32*J32</f>
        <v>0</v>
      </c>
      <c r="N32" s="135" t="n">
        <f aca="false">+H32*K32</f>
        <v>0</v>
      </c>
    </row>
    <row r="33" customFormat="false" ht="14.1" hidden="false" customHeight="true" outlineLevel="0" collapsed="false">
      <c r="A33" s="128" t="n">
        <v>5</v>
      </c>
      <c r="B33" s="122" t="s">
        <v>156</v>
      </c>
      <c r="C33" s="138"/>
      <c r="D33" s="129"/>
      <c r="E33" s="130"/>
      <c r="F33" s="131"/>
      <c r="G33" s="131"/>
      <c r="H33" s="131"/>
      <c r="I33" s="137"/>
      <c r="J33" s="124"/>
      <c r="K33" s="136"/>
      <c r="L33" s="134" t="n">
        <f aca="false">+F33*I33</f>
        <v>0</v>
      </c>
      <c r="M33" s="134" t="n">
        <f aca="false">+G33*J33</f>
        <v>0</v>
      </c>
      <c r="N33" s="135" t="n">
        <f aca="false">+H33*K33</f>
        <v>0</v>
      </c>
    </row>
    <row r="34" customFormat="false" ht="14.1" hidden="false" customHeight="true" outlineLevel="0" collapsed="false">
      <c r="A34" s="128" t="n">
        <v>5.1</v>
      </c>
      <c r="B34" s="122" t="s">
        <v>157</v>
      </c>
      <c r="C34" s="138" t="s">
        <v>158</v>
      </c>
      <c r="D34" s="129" t="n">
        <v>1</v>
      </c>
      <c r="E34" s="130" t="n">
        <v>3.212</v>
      </c>
      <c r="F34" s="131" t="n">
        <f aca="false">+E34*$G$5/100/D34</f>
        <v>9.4603036</v>
      </c>
      <c r="G34" s="131" t="n">
        <f aca="false">+F34*1.47</f>
        <v>13.906646292</v>
      </c>
      <c r="H34" s="131" t="n">
        <f aca="false">+F34*0.66</f>
        <v>6.243800376</v>
      </c>
      <c r="I34" s="137"/>
      <c r="J34" s="124"/>
      <c r="K34" s="136"/>
      <c r="L34" s="134" t="n">
        <f aca="false">+F34*I34</f>
        <v>0</v>
      </c>
      <c r="M34" s="134" t="n">
        <f aca="false">+G34*J34</f>
        <v>0</v>
      </c>
      <c r="N34" s="135" t="n">
        <f aca="false">+H34*K34</f>
        <v>0</v>
      </c>
    </row>
    <row r="35" customFormat="false" ht="14.1" hidden="false" customHeight="true" outlineLevel="0" collapsed="false">
      <c r="A35" s="128" t="n">
        <v>5.2</v>
      </c>
      <c r="B35" s="122" t="s">
        <v>159</v>
      </c>
      <c r="C35" s="138" t="s">
        <v>143</v>
      </c>
      <c r="D35" s="129" t="n">
        <v>1</v>
      </c>
      <c r="E35" s="130" t="n">
        <v>4.065</v>
      </c>
      <c r="F35" s="131" t="n">
        <f aca="false">+E35*$G$5/100/D35</f>
        <v>11.9726445</v>
      </c>
      <c r="G35" s="131" t="n">
        <f aca="false">+F35*1.47</f>
        <v>17.599787415</v>
      </c>
      <c r="H35" s="131" t="n">
        <f aca="false">+F35*0.66</f>
        <v>7.90194537</v>
      </c>
      <c r="I35" s="137"/>
      <c r="J35" s="124"/>
      <c r="K35" s="136"/>
      <c r="L35" s="134" t="n">
        <f aca="false">+F35*I35</f>
        <v>0</v>
      </c>
      <c r="M35" s="134" t="n">
        <f aca="false">+G35*J35</f>
        <v>0</v>
      </c>
      <c r="N35" s="135" t="n">
        <f aca="false">+H35*K35</f>
        <v>0</v>
      </c>
    </row>
    <row r="36" customFormat="false" ht="14.1" hidden="false" customHeight="true" outlineLevel="0" collapsed="false">
      <c r="A36" s="139"/>
      <c r="B36" s="122"/>
      <c r="C36" s="140"/>
      <c r="D36" s="141"/>
      <c r="E36" s="141"/>
      <c r="F36" s="140"/>
      <c r="G36" s="140"/>
      <c r="H36" s="140"/>
      <c r="I36" s="142"/>
      <c r="J36" s="143"/>
      <c r="K36" s="144"/>
      <c r="L36" s="145"/>
      <c r="M36" s="145"/>
      <c r="N36" s="146"/>
    </row>
    <row r="37" customFormat="false" ht="14.1" hidden="false" customHeight="true" outlineLevel="0" collapsed="false">
      <c r="A37" s="114"/>
      <c r="B37" s="147" t="s">
        <v>160</v>
      </c>
      <c r="C37" s="114"/>
      <c r="D37" s="148"/>
      <c r="E37" s="149"/>
      <c r="F37" s="149"/>
      <c r="G37" s="149"/>
      <c r="H37" s="149"/>
      <c r="I37" s="150" t="n">
        <f aca="false">SUM(I8:I36)</f>
        <v>0</v>
      </c>
      <c r="J37" s="150" t="n">
        <f aca="false">SUM(J8:J36)</f>
        <v>0</v>
      </c>
      <c r="K37" s="150" t="n">
        <f aca="false">SUM(K8:K36)</f>
        <v>0</v>
      </c>
      <c r="L37" s="151" t="n">
        <f aca="false">SUM(L8:L36)</f>
        <v>0</v>
      </c>
      <c r="M37" s="151" t="n">
        <f aca="false">SUM(M8:M36)</f>
        <v>0</v>
      </c>
      <c r="N37" s="152" t="n">
        <f aca="false">SUM(N8:N36)</f>
        <v>0</v>
      </c>
    </row>
    <row r="38" customFormat="false" ht="15.75" hidden="false" customHeight="false" outlineLevel="0" collapsed="false">
      <c r="A38" s="95"/>
      <c r="B38" s="153" t="s">
        <v>161</v>
      </c>
      <c r="C38" s="154" t="n">
        <v>1.2</v>
      </c>
      <c r="D38" s="155"/>
      <c r="E38" s="155"/>
      <c r="F38" s="155" t="s">
        <v>162</v>
      </c>
      <c r="G38" s="155"/>
      <c r="H38" s="155"/>
      <c r="I38" s="155"/>
      <c r="J38" s="155"/>
      <c r="K38" s="155"/>
      <c r="L38" s="156" t="n">
        <f aca="false">+L37*($C$38-1)</f>
        <v>0</v>
      </c>
      <c r="M38" s="156" t="n">
        <f aca="false">+M37*($C$38-1)</f>
        <v>0</v>
      </c>
      <c r="N38" s="157" t="n">
        <f aca="false">+N37*($C$38-1)</f>
        <v>0</v>
      </c>
    </row>
    <row r="39" customFormat="false" ht="15.75" hidden="false" customHeight="false" outlineLevel="0" collapsed="false">
      <c r="A39" s="95"/>
      <c r="B39" s="158" t="s">
        <v>163</v>
      </c>
      <c r="C39" s="154" t="n">
        <v>1</v>
      </c>
      <c r="D39" s="155"/>
      <c r="E39" s="155"/>
      <c r="F39" s="155" t="s">
        <v>164</v>
      </c>
      <c r="G39" s="155"/>
      <c r="H39" s="155"/>
      <c r="I39" s="155"/>
      <c r="J39" s="155"/>
      <c r="K39" s="155"/>
      <c r="L39" s="156" t="n">
        <f aca="false">SUM(L37:L38)*($C$39-1)</f>
        <v>0</v>
      </c>
      <c r="M39" s="156" t="n">
        <f aca="false">SUM(M37:M38)*($C$39-1)</f>
        <v>0</v>
      </c>
      <c r="N39" s="157" t="n">
        <f aca="false">SUM(N37:N38)*($C$39-1)</f>
        <v>0</v>
      </c>
    </row>
    <row r="40" customFormat="false" ht="15.75" hidden="false" customHeight="false" outlineLevel="0" collapsed="false">
      <c r="A40" s="95"/>
      <c r="B40" s="153" t="s">
        <v>165</v>
      </c>
      <c r="C40" s="155" t="s">
        <v>166</v>
      </c>
      <c r="D40" s="155"/>
      <c r="E40" s="155"/>
      <c r="F40" s="155"/>
      <c r="G40" s="155"/>
      <c r="H40" s="155"/>
      <c r="I40" s="155"/>
      <c r="J40" s="155"/>
      <c r="K40" s="155"/>
      <c r="L40" s="156" t="n">
        <f aca="false">SUM(L37:L39)*0.12</f>
        <v>0</v>
      </c>
      <c r="M40" s="156" t="n">
        <f aca="false">SUM(M37:M39)*0.12</f>
        <v>0</v>
      </c>
      <c r="N40" s="157" t="n">
        <f aca="false">SUM(N37:N39)*0.12</f>
        <v>0</v>
      </c>
    </row>
    <row r="41" customFormat="false" ht="15.75" hidden="false" customHeight="false" outlineLevel="0" collapsed="false">
      <c r="A41" s="95"/>
      <c r="B41" s="153" t="s">
        <v>167</v>
      </c>
      <c r="C41" s="155" t="s">
        <v>166</v>
      </c>
      <c r="D41" s="155"/>
      <c r="E41" s="155"/>
      <c r="F41" s="155"/>
      <c r="G41" s="155"/>
      <c r="H41" s="155"/>
      <c r="I41" s="155"/>
      <c r="J41" s="155"/>
      <c r="K41" s="155"/>
      <c r="L41" s="159" t="n">
        <f aca="false">SUM(L37:L40)</f>
        <v>0</v>
      </c>
      <c r="M41" s="159" t="n">
        <f aca="false">SUM(M37:M40)</f>
        <v>0</v>
      </c>
      <c r="N41" s="160" t="n">
        <f aca="false">SUM(N37:N40)</f>
        <v>0</v>
      </c>
    </row>
    <row r="42" customFormat="false" ht="15.75" hidden="false" customHeight="false" outlineLevel="0" collapsed="false">
      <c r="A42" s="95"/>
      <c r="B42" s="161" t="s">
        <v>168</v>
      </c>
      <c r="C42" s="162" t="n">
        <f aca="false">+L41+M41+N41</f>
        <v>0</v>
      </c>
      <c r="D42" s="162"/>
      <c r="E42" s="162"/>
      <c r="F42" s="162"/>
      <c r="G42" s="163"/>
      <c r="H42" s="163"/>
      <c r="I42" s="163"/>
      <c r="J42" s="163"/>
      <c r="K42" s="163"/>
      <c r="L42" s="15"/>
      <c r="M42" s="164"/>
      <c r="N42" s="165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7"/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7"/>
    </row>
    <row r="55" customFormat="false" ht="12.7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7"/>
    </row>
    <row r="56" customFormat="false" ht="12.75" hidden="false" customHeight="false" outlineLevel="0" collapsed="false">
      <c r="A56" s="95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7"/>
    </row>
    <row r="57" customFormat="false" ht="12.7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7"/>
    </row>
    <row r="58" customFormat="false" ht="12.75" hidden="false" customHeight="false" outlineLevel="0" collapsed="false">
      <c r="A58" s="95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7"/>
    </row>
    <row r="59" customFormat="false" ht="12.75" hidden="false" customHeight="fals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7"/>
    </row>
    <row r="60" customFormat="false" ht="12.75" hidden="false" customHeight="false" outlineLevel="0" collapsed="false">
      <c r="A60" s="95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7"/>
    </row>
    <row r="61" customFormat="false" ht="12.7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7"/>
    </row>
    <row r="62" customFormat="false" ht="20.1" hidden="false" customHeight="true" outlineLevel="0" collapsed="false">
      <c r="A62" s="166" t="s">
        <v>169</v>
      </c>
      <c r="B62" s="166"/>
      <c r="C62" s="166"/>
      <c r="D62" s="167"/>
      <c r="E62" s="167"/>
      <c r="F62" s="166" t="s">
        <v>170</v>
      </c>
      <c r="G62" s="166"/>
      <c r="H62" s="166"/>
      <c r="I62" s="166"/>
      <c r="J62" s="166"/>
      <c r="K62" s="166" t="s">
        <v>171</v>
      </c>
      <c r="L62" s="166"/>
      <c r="M62" s="166"/>
      <c r="N62" s="166"/>
    </row>
  </sheetData>
  <mergeCells count="13">
    <mergeCell ref="A1:N1"/>
    <mergeCell ref="A2:N2"/>
    <mergeCell ref="A3:N3"/>
    <mergeCell ref="C4:H4"/>
    <mergeCell ref="M4:N4"/>
    <mergeCell ref="G5:H5"/>
    <mergeCell ref="I5:K5"/>
    <mergeCell ref="L5:N5"/>
    <mergeCell ref="A7:N7"/>
    <mergeCell ref="C42:F42"/>
    <mergeCell ref="A62:C62"/>
    <mergeCell ref="F62:J62"/>
    <mergeCell ref="K62:N62"/>
  </mergeCells>
  <printOptions headings="false" gridLines="true" gridLinesSet="true" horizontalCentered="true" verticalCentered="false"/>
  <pageMargins left="0.25" right="0.25" top="0.75" bottom="0.75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7.42"/>
    <col collapsed="false" customWidth="true" hidden="false" outlineLevel="0" max="2" min="2" style="0" width="26.7"/>
    <col collapsed="false" customWidth="true" hidden="false" outlineLevel="0" max="4" min="3" style="0" width="16.42"/>
  </cols>
  <sheetData>
    <row r="1" customFormat="false" ht="20.1" hidden="false" customHeight="true" outlineLevel="0" collapsed="false">
      <c r="A1" s="169" t="s">
        <v>172</v>
      </c>
      <c r="B1" s="169"/>
      <c r="C1" s="169"/>
      <c r="D1" s="169"/>
      <c r="E1" s="169"/>
    </row>
    <row r="2" customFormat="false" ht="20.1" hidden="false" customHeight="true" outlineLevel="0" collapsed="false">
      <c r="A2" s="170" t="s">
        <v>173</v>
      </c>
      <c r="B2" s="170"/>
      <c r="C2" s="170"/>
      <c r="D2" s="170"/>
      <c r="E2" s="170"/>
      <c r="F2" s="171"/>
      <c r="G2" s="171"/>
      <c r="H2" s="171"/>
    </row>
    <row r="3" customFormat="false" ht="15" hidden="false" customHeight="true" outlineLevel="0" collapsed="false">
      <c r="A3" s="137"/>
      <c r="B3" s="172"/>
      <c r="C3" s="173"/>
      <c r="D3" s="173"/>
      <c r="E3" s="174"/>
      <c r="F3" s="171"/>
      <c r="G3" s="171"/>
      <c r="H3" s="171"/>
    </row>
    <row r="4" customFormat="false" ht="15" hidden="false" customHeight="true" outlineLevel="0" collapsed="false">
      <c r="A4" s="175" t="s">
        <v>174</v>
      </c>
      <c r="B4" s="172"/>
      <c r="C4" s="173"/>
      <c r="D4" s="173"/>
      <c r="E4" s="174"/>
      <c r="F4" s="171"/>
      <c r="G4" s="171"/>
      <c r="H4" s="171"/>
    </row>
    <row r="5" customFormat="false" ht="15" hidden="false" customHeight="true" outlineLevel="0" collapsed="false">
      <c r="A5" s="137" t="s">
        <v>120</v>
      </c>
      <c r="B5" s="173" t="s">
        <v>175</v>
      </c>
      <c r="C5" s="124" t="s">
        <v>176</v>
      </c>
      <c r="D5" s="155"/>
      <c r="E5" s="174"/>
      <c r="F5" s="171"/>
      <c r="G5" s="171"/>
      <c r="H5" s="171"/>
    </row>
    <row r="6" customFormat="false" ht="15" hidden="false" customHeight="true" outlineLevel="0" collapsed="false">
      <c r="A6" s="137" t="n">
        <v>1</v>
      </c>
      <c r="B6" s="173" t="s">
        <v>177</v>
      </c>
      <c r="C6" s="176" t="n">
        <v>1</v>
      </c>
      <c r="D6" s="155"/>
      <c r="E6" s="174"/>
      <c r="F6" s="171"/>
      <c r="G6" s="171"/>
      <c r="H6" s="171"/>
    </row>
    <row r="7" customFormat="false" ht="15" hidden="false" customHeight="true" outlineLevel="0" collapsed="false">
      <c r="A7" s="137" t="n">
        <v>2</v>
      </c>
      <c r="B7" s="173" t="s">
        <v>178</v>
      </c>
      <c r="C7" s="176" t="n">
        <v>1.47</v>
      </c>
      <c r="D7" s="173"/>
      <c r="E7" s="174"/>
      <c r="F7" s="171"/>
      <c r="G7" s="171"/>
      <c r="H7" s="171"/>
    </row>
    <row r="8" customFormat="false" ht="15" hidden="false" customHeight="true" outlineLevel="0" collapsed="false">
      <c r="A8" s="137" t="n">
        <v>3</v>
      </c>
      <c r="B8" s="173" t="s">
        <v>179</v>
      </c>
      <c r="C8" s="124" t="n">
        <v>0.66</v>
      </c>
      <c r="D8" s="173"/>
      <c r="E8" s="174"/>
      <c r="F8" s="171"/>
      <c r="G8" s="171"/>
      <c r="H8" s="171"/>
    </row>
    <row r="9" customFormat="false" ht="15" hidden="false" customHeight="true" outlineLevel="0" collapsed="false">
      <c r="A9" s="137"/>
      <c r="B9" s="173"/>
      <c r="C9" s="124"/>
      <c r="D9" s="173"/>
      <c r="E9" s="174"/>
      <c r="F9" s="171"/>
      <c r="G9" s="171"/>
      <c r="H9" s="171"/>
    </row>
    <row r="10" customFormat="false" ht="15" hidden="false" customHeight="true" outlineLevel="0" collapsed="false">
      <c r="A10" s="137"/>
      <c r="B10" s="173"/>
      <c r="C10" s="124"/>
      <c r="D10" s="173"/>
      <c r="E10" s="174"/>
      <c r="F10" s="171"/>
      <c r="G10" s="171"/>
      <c r="H10" s="171"/>
    </row>
    <row r="11" customFormat="false" ht="15" hidden="false" customHeight="true" outlineLevel="0" collapsed="false">
      <c r="A11" s="175" t="s">
        <v>180</v>
      </c>
      <c r="B11" s="173"/>
      <c r="C11" s="124"/>
      <c r="D11" s="173"/>
      <c r="E11" s="174"/>
      <c r="F11" s="171"/>
      <c r="G11" s="171"/>
      <c r="H11" s="171"/>
    </row>
    <row r="12" customFormat="false" ht="15" hidden="false" customHeight="true" outlineLevel="0" collapsed="false">
      <c r="A12" s="137" t="s">
        <v>120</v>
      </c>
      <c r="B12" s="177" t="s">
        <v>181</v>
      </c>
      <c r="C12" s="124" t="s">
        <v>176</v>
      </c>
      <c r="D12" s="124"/>
      <c r="E12" s="174"/>
      <c r="F12" s="171"/>
      <c r="G12" s="171"/>
      <c r="H12" s="171"/>
    </row>
    <row r="13" customFormat="false" ht="24.95" hidden="false" customHeight="true" outlineLevel="0" collapsed="false">
      <c r="A13" s="137"/>
      <c r="B13" s="177"/>
      <c r="C13" s="178" t="s">
        <v>182</v>
      </c>
      <c r="D13" s="178" t="s">
        <v>183</v>
      </c>
      <c r="E13" s="174"/>
      <c r="F13" s="171"/>
      <c r="G13" s="171"/>
      <c r="H13" s="171"/>
    </row>
    <row r="14" customFormat="false" ht="15" hidden="false" customHeight="true" outlineLevel="0" collapsed="false">
      <c r="A14" s="137" t="n">
        <v>1</v>
      </c>
      <c r="B14" s="173" t="s">
        <v>184</v>
      </c>
      <c r="C14" s="176" t="n">
        <v>1</v>
      </c>
      <c r="D14" s="176" t="n">
        <v>1</v>
      </c>
      <c r="E14" s="174"/>
      <c r="F14" s="171"/>
      <c r="G14" s="171"/>
      <c r="H14" s="171"/>
    </row>
    <row r="15" customFormat="false" ht="15" hidden="false" customHeight="true" outlineLevel="0" collapsed="false">
      <c r="A15" s="137" t="n">
        <v>2</v>
      </c>
      <c r="B15" s="173" t="s">
        <v>185</v>
      </c>
      <c r="C15" s="176" t="n">
        <v>1.2</v>
      </c>
      <c r="D15" s="176" t="n">
        <v>1.2</v>
      </c>
      <c r="E15" s="174"/>
      <c r="F15" s="171"/>
      <c r="G15" s="171"/>
      <c r="H15" s="171"/>
    </row>
    <row r="16" customFormat="false" ht="15" hidden="false" customHeight="true" outlineLevel="0" collapsed="false">
      <c r="A16" s="137" t="n">
        <v>3</v>
      </c>
      <c r="B16" s="173" t="s">
        <v>186</v>
      </c>
      <c r="C16" s="176" t="n">
        <v>1.35</v>
      </c>
      <c r="D16" s="176" t="n">
        <v>1.35</v>
      </c>
      <c r="E16" s="174"/>
      <c r="F16" s="171"/>
      <c r="G16" s="171"/>
      <c r="H16" s="171"/>
    </row>
    <row r="17" customFormat="false" ht="15" hidden="false" customHeight="true" outlineLevel="0" collapsed="false">
      <c r="A17" s="137" t="n">
        <v>4</v>
      </c>
      <c r="B17" s="173" t="s">
        <v>187</v>
      </c>
      <c r="C17" s="176" t="n">
        <v>1.35</v>
      </c>
      <c r="D17" s="176" t="n">
        <v>1.38</v>
      </c>
      <c r="E17" s="174"/>
      <c r="F17" s="171"/>
      <c r="G17" s="171"/>
      <c r="H17" s="171"/>
    </row>
    <row r="18" customFormat="false" ht="15" hidden="false" customHeight="true" outlineLevel="0" collapsed="false">
      <c r="A18" s="137" t="n">
        <v>5</v>
      </c>
      <c r="B18" s="173" t="s">
        <v>188</v>
      </c>
      <c r="C18" s="176" t="n">
        <v>1.35</v>
      </c>
      <c r="D18" s="176" t="n">
        <v>1.53</v>
      </c>
      <c r="E18" s="174"/>
      <c r="F18" s="171"/>
      <c r="G18" s="171"/>
      <c r="H18" s="171"/>
    </row>
    <row r="19" customFormat="false" ht="15" hidden="false" customHeight="true" outlineLevel="0" collapsed="false">
      <c r="A19" s="137"/>
      <c r="B19" s="173"/>
      <c r="C19" s="176"/>
      <c r="D19" s="176"/>
      <c r="E19" s="174"/>
      <c r="F19" s="171"/>
      <c r="G19" s="171"/>
      <c r="H19" s="171"/>
    </row>
    <row r="20" customFormat="false" ht="15" hidden="false" customHeight="true" outlineLevel="0" collapsed="false">
      <c r="A20" s="179"/>
      <c r="B20" s="173"/>
      <c r="C20" s="124"/>
      <c r="D20" s="173"/>
      <c r="E20" s="174"/>
      <c r="F20" s="171"/>
      <c r="G20" s="171"/>
      <c r="H20" s="171"/>
    </row>
    <row r="21" customFormat="false" ht="15" hidden="false" customHeight="true" outlineLevel="0" collapsed="false">
      <c r="A21" s="175" t="s">
        <v>189</v>
      </c>
      <c r="B21" s="173"/>
      <c r="C21" s="124"/>
      <c r="D21" s="173"/>
      <c r="E21" s="174"/>
      <c r="F21" s="171"/>
      <c r="G21" s="171"/>
      <c r="H21" s="171"/>
    </row>
    <row r="22" customFormat="false" ht="15" hidden="false" customHeight="true" outlineLevel="0" collapsed="false">
      <c r="A22" s="137" t="s">
        <v>120</v>
      </c>
      <c r="B22" s="173" t="s">
        <v>190</v>
      </c>
      <c r="C22" s="124" t="s">
        <v>176</v>
      </c>
      <c r="D22" s="173"/>
      <c r="E22" s="174"/>
      <c r="F22" s="171"/>
      <c r="G22" s="171"/>
      <c r="H22" s="171"/>
    </row>
    <row r="23" customFormat="false" ht="15" hidden="false" customHeight="true" outlineLevel="0" collapsed="false">
      <c r="A23" s="137" t="n">
        <v>1</v>
      </c>
      <c r="B23" s="173" t="s">
        <v>191</v>
      </c>
      <c r="C23" s="176" t="n">
        <v>1</v>
      </c>
      <c r="D23" s="173"/>
      <c r="E23" s="174"/>
      <c r="F23" s="171"/>
      <c r="G23" s="171"/>
      <c r="H23" s="171"/>
    </row>
    <row r="24" customFormat="false" ht="15" hidden="false" customHeight="true" outlineLevel="0" collapsed="false">
      <c r="A24" s="137" t="n">
        <v>2</v>
      </c>
      <c r="B24" s="173" t="s">
        <v>192</v>
      </c>
      <c r="C24" s="124" t="n">
        <v>0.65</v>
      </c>
      <c r="D24" s="173"/>
      <c r="E24" s="174"/>
      <c r="F24" s="171"/>
      <c r="G24" s="171"/>
      <c r="H24" s="171"/>
    </row>
    <row r="25" customFormat="false" ht="15" hidden="false" customHeight="true" outlineLevel="0" collapsed="false">
      <c r="A25" s="137"/>
      <c r="B25" s="173"/>
      <c r="C25" s="124"/>
      <c r="D25" s="173"/>
      <c r="E25" s="174"/>
      <c r="F25" s="171"/>
      <c r="G25" s="171"/>
      <c r="H25" s="171"/>
    </row>
    <row r="26" customFormat="false" ht="15" hidden="false" customHeight="true" outlineLevel="0" collapsed="false">
      <c r="A26" s="137"/>
      <c r="B26" s="173"/>
      <c r="C26" s="124"/>
      <c r="D26" s="173"/>
      <c r="E26" s="174"/>
      <c r="F26" s="171"/>
      <c r="G26" s="171"/>
      <c r="H26" s="171"/>
    </row>
    <row r="27" customFormat="false" ht="15" hidden="false" customHeight="true" outlineLevel="0" collapsed="false">
      <c r="A27" s="175" t="s">
        <v>193</v>
      </c>
      <c r="B27" s="173"/>
      <c r="C27" s="124"/>
      <c r="D27" s="173"/>
      <c r="E27" s="174"/>
      <c r="F27" s="171"/>
      <c r="G27" s="171"/>
      <c r="H27" s="171"/>
    </row>
    <row r="28" customFormat="false" ht="15" hidden="false" customHeight="true" outlineLevel="0" collapsed="false">
      <c r="A28" s="137" t="s">
        <v>120</v>
      </c>
      <c r="B28" s="173" t="s">
        <v>194</v>
      </c>
      <c r="C28" s="124" t="s">
        <v>176</v>
      </c>
      <c r="D28" s="173"/>
      <c r="E28" s="174"/>
      <c r="F28" s="171"/>
      <c r="G28" s="171"/>
      <c r="H28" s="171"/>
    </row>
    <row r="29" customFormat="false" ht="15" hidden="false" customHeight="true" outlineLevel="0" collapsed="false">
      <c r="A29" s="137" t="n">
        <v>1</v>
      </c>
      <c r="B29" s="173" t="s">
        <v>195</v>
      </c>
      <c r="C29" s="176" t="n">
        <v>1</v>
      </c>
      <c r="D29" s="173"/>
      <c r="E29" s="174"/>
      <c r="F29" s="171"/>
      <c r="G29" s="171"/>
      <c r="H29" s="171"/>
    </row>
    <row r="30" customFormat="false" ht="15" hidden="false" customHeight="true" outlineLevel="0" collapsed="false">
      <c r="A30" s="137" t="n">
        <v>2</v>
      </c>
      <c r="B30" s="173" t="s">
        <v>196</v>
      </c>
      <c r="C30" s="176" t="n">
        <v>1</v>
      </c>
      <c r="D30" s="173"/>
      <c r="E30" s="174"/>
      <c r="F30" s="171"/>
      <c r="G30" s="171"/>
      <c r="H30" s="171"/>
    </row>
    <row r="31" customFormat="false" ht="15" hidden="false" customHeight="true" outlineLevel="0" collapsed="false">
      <c r="A31" s="137" t="n">
        <v>3</v>
      </c>
      <c r="B31" s="126" t="n">
        <v>6.3</v>
      </c>
      <c r="C31" s="176" t="n">
        <v>0.75</v>
      </c>
      <c r="D31" s="173"/>
      <c r="E31" s="174"/>
      <c r="F31" s="171"/>
      <c r="G31" s="171"/>
      <c r="H31" s="171"/>
    </row>
    <row r="32" customFormat="false" ht="15" hidden="false" customHeight="true" outlineLevel="0" collapsed="false">
      <c r="A32" s="180"/>
      <c r="B32" s="173"/>
      <c r="C32" s="124"/>
      <c r="D32" s="173"/>
      <c r="E32" s="174"/>
      <c r="F32" s="171"/>
      <c r="G32" s="171"/>
      <c r="H32" s="171"/>
    </row>
    <row r="33" customFormat="false" ht="15" hidden="false" customHeight="true" outlineLevel="0" collapsed="false">
      <c r="A33" s="175"/>
      <c r="B33" s="173"/>
      <c r="C33" s="124"/>
      <c r="D33" s="173"/>
      <c r="E33" s="174"/>
      <c r="F33" s="171"/>
      <c r="G33" s="171"/>
      <c r="H33" s="171"/>
    </row>
    <row r="34" customFormat="false" ht="15" hidden="false" customHeight="true" outlineLevel="0" collapsed="false">
      <c r="A34" s="175" t="s">
        <v>197</v>
      </c>
      <c r="B34" s="173"/>
      <c r="C34" s="124"/>
      <c r="D34" s="173"/>
      <c r="E34" s="174"/>
      <c r="F34" s="171"/>
      <c r="G34" s="171"/>
      <c r="H34" s="171"/>
    </row>
    <row r="35" customFormat="false" ht="15" hidden="false" customHeight="true" outlineLevel="0" collapsed="false">
      <c r="A35" s="137" t="s">
        <v>120</v>
      </c>
      <c r="B35" s="126" t="s">
        <v>198</v>
      </c>
      <c r="C35" s="124" t="s">
        <v>176</v>
      </c>
      <c r="D35" s="173"/>
      <c r="E35" s="174"/>
      <c r="F35" s="171"/>
      <c r="G35" s="171"/>
      <c r="H35" s="171"/>
    </row>
    <row r="36" customFormat="false" ht="15" hidden="false" customHeight="true" outlineLevel="0" collapsed="false">
      <c r="A36" s="137" t="n">
        <v>1</v>
      </c>
      <c r="B36" s="126" t="s">
        <v>199</v>
      </c>
      <c r="C36" s="176" t="n">
        <v>1</v>
      </c>
      <c r="D36" s="124"/>
      <c r="E36" s="136"/>
      <c r="F36" s="171"/>
      <c r="G36" s="171"/>
      <c r="H36" s="171"/>
    </row>
    <row r="37" customFormat="false" ht="15" hidden="false" customHeight="true" outlineLevel="0" collapsed="false">
      <c r="A37" s="137" t="n">
        <v>2</v>
      </c>
      <c r="B37" s="126" t="s">
        <v>200</v>
      </c>
      <c r="C37" s="176" t="n">
        <v>0.8</v>
      </c>
      <c r="D37" s="124"/>
      <c r="E37" s="136"/>
      <c r="F37" s="171"/>
      <c r="G37" s="171"/>
      <c r="H37" s="171"/>
    </row>
    <row r="38" customFormat="false" ht="15" hidden="false" customHeight="true" outlineLevel="0" collapsed="false">
      <c r="A38" s="137" t="n">
        <v>3</v>
      </c>
      <c r="B38" s="126" t="s">
        <v>201</v>
      </c>
      <c r="C38" s="176" t="n">
        <v>0.6</v>
      </c>
      <c r="D38" s="124"/>
      <c r="E38" s="136"/>
      <c r="F38" s="171"/>
      <c r="G38" s="171"/>
      <c r="H38" s="171"/>
    </row>
    <row r="39" customFormat="false" ht="15" hidden="false" customHeight="true" outlineLevel="0" collapsed="false">
      <c r="A39" s="175"/>
      <c r="B39" s="173"/>
      <c r="C39" s="124"/>
      <c r="D39" s="173"/>
      <c r="E39" s="174"/>
      <c r="F39" s="171"/>
      <c r="G39" s="171"/>
      <c r="H39" s="171"/>
    </row>
    <row r="40" customFormat="false" ht="15" hidden="false" customHeight="true" outlineLevel="0" collapsed="false">
      <c r="A40" s="137"/>
      <c r="B40" s="173"/>
      <c r="C40" s="173"/>
      <c r="D40" s="173"/>
      <c r="E40" s="174"/>
      <c r="F40" s="171"/>
      <c r="G40" s="171"/>
      <c r="H40" s="171"/>
    </row>
    <row r="41" customFormat="false" ht="15" hidden="false" customHeight="true" outlineLevel="0" collapsed="false">
      <c r="A41" s="175" t="s">
        <v>202</v>
      </c>
      <c r="B41" s="173"/>
      <c r="C41" s="176"/>
      <c r="D41" s="173"/>
      <c r="E41" s="181"/>
      <c r="F41" s="171"/>
      <c r="G41" s="171"/>
      <c r="H41" s="171"/>
    </row>
    <row r="42" customFormat="false" ht="15" hidden="false" customHeight="true" outlineLevel="0" collapsed="false">
      <c r="A42" s="137" t="s">
        <v>120</v>
      </c>
      <c r="B42" s="173" t="s">
        <v>203</v>
      </c>
      <c r="C42" s="176" t="s">
        <v>176</v>
      </c>
      <c r="D42" s="173"/>
      <c r="E42" s="181"/>
      <c r="F42" s="171"/>
      <c r="G42" s="171"/>
      <c r="H42" s="171"/>
    </row>
    <row r="43" customFormat="false" ht="15" hidden="false" customHeight="true" outlineLevel="0" collapsed="false">
      <c r="A43" s="137" t="n">
        <v>1</v>
      </c>
      <c r="B43" s="173" t="s">
        <v>204</v>
      </c>
      <c r="C43" s="176" t="n">
        <v>1</v>
      </c>
      <c r="D43" s="173"/>
      <c r="E43" s="181"/>
      <c r="F43" s="171"/>
      <c r="G43" s="171"/>
      <c r="H43" s="171"/>
    </row>
    <row r="44" customFormat="false" ht="15" hidden="false" customHeight="true" outlineLevel="0" collapsed="false">
      <c r="A44" s="137" t="n">
        <v>2</v>
      </c>
      <c r="B44" s="173" t="s">
        <v>205</v>
      </c>
      <c r="C44" s="176" t="n">
        <v>0.55</v>
      </c>
      <c r="D44" s="173"/>
      <c r="E44" s="174"/>
      <c r="F44" s="171"/>
      <c r="G44" s="171"/>
      <c r="H44" s="171"/>
    </row>
    <row r="45" customFormat="false" ht="15" hidden="false" customHeight="true" outlineLevel="0" collapsed="false">
      <c r="A45" s="137" t="n">
        <v>3</v>
      </c>
      <c r="B45" s="173" t="s">
        <v>206</v>
      </c>
      <c r="C45" s="124" t="n">
        <v>0.12</v>
      </c>
      <c r="D45" s="173"/>
      <c r="E45" s="174"/>
      <c r="F45" s="171"/>
      <c r="G45" s="171"/>
      <c r="H45" s="171"/>
    </row>
    <row r="46" customFormat="false" ht="15" hidden="false" customHeight="true" outlineLevel="0" collapsed="false">
      <c r="A46" s="182"/>
      <c r="B46" s="155"/>
      <c r="C46" s="155"/>
      <c r="D46" s="155"/>
      <c r="E46" s="181"/>
    </row>
    <row r="47" customFormat="false" ht="20.1" hidden="false" customHeight="true" outlineLevel="0" collapsed="false">
      <c r="A47" s="183" t="s">
        <v>207</v>
      </c>
      <c r="B47" s="184"/>
      <c r="C47" s="184"/>
      <c r="D47" s="184"/>
      <c r="E47" s="18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5">
    <mergeCell ref="A1:E1"/>
    <mergeCell ref="A2:E2"/>
    <mergeCell ref="A12:A13"/>
    <mergeCell ref="B12:B13"/>
    <mergeCell ref="C12:D12"/>
  </mergeCells>
  <printOptions headings="false" gridLines="true" gridLinesSet="true" horizontalCentered="false" verticalCentered="false"/>
  <pageMargins left="1.25" right="0.75" top="1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14.28"/>
    <col collapsed="false" customWidth="true" hidden="false" outlineLevel="0" max="2" min="2" style="186" width="21.84"/>
    <col collapsed="false" customWidth="false" hidden="true" outlineLevel="0" max="3" min="3" style="186" width="11.42"/>
    <col collapsed="false" customWidth="true" hidden="false" outlineLevel="0" max="4" min="4" style="186" width="13.14"/>
    <col collapsed="false" customWidth="true" hidden="false" outlineLevel="0" max="5" min="5" style="186" width="15.13"/>
    <col collapsed="false" customWidth="true" hidden="false" outlineLevel="0" max="6" min="6" style="186" width="9.28"/>
    <col collapsed="false" customWidth="true" hidden="false" outlineLevel="0" max="7" min="7" style="186" width="15.13"/>
    <col collapsed="false" customWidth="true" hidden="false" outlineLevel="0" max="8" min="8" style="186" width="12.7"/>
    <col collapsed="false" customWidth="true" hidden="true" outlineLevel="0" max="9" min="9" style="186" width="18.56"/>
    <col collapsed="false" customWidth="false" hidden="false" outlineLevel="0" max="10" min="10" style="186" width="11.42"/>
    <col collapsed="false" customWidth="true" hidden="true" outlineLevel="0" max="11" min="11" style="186" width="20.28"/>
    <col collapsed="false" customWidth="true" hidden="true" outlineLevel="0" max="14" min="12" style="186" width="11.05"/>
    <col collapsed="false" customWidth="false" hidden="false" outlineLevel="0" max="257" min="15" style="186" width="11.42"/>
  </cols>
  <sheetData>
    <row r="1" customFormat="false" ht="15" hidden="false" customHeight="false" outlineLevel="0" collapsed="false">
      <c r="A1" s="187" t="s">
        <v>208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5" hidden="false" customHeight="false" outlineLevel="0" collapsed="false">
      <c r="A2" s="188" t="s">
        <v>209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5" hidden="false" customHeight="false" outlineLevel="0" collapsed="false">
      <c r="A3" s="189" t="s">
        <v>210</v>
      </c>
      <c r="B3" s="189"/>
      <c r="C3" s="190"/>
      <c r="D3" s="191" t="s">
        <v>211</v>
      </c>
      <c r="E3" s="191"/>
      <c r="F3" s="191"/>
      <c r="G3" s="191"/>
      <c r="H3" s="191"/>
      <c r="I3" s="191"/>
      <c r="J3" s="191"/>
    </row>
    <row r="4" customFormat="false" ht="15" hidden="false" customHeight="false" outlineLevel="0" collapsed="false">
      <c r="A4" s="189" t="s">
        <v>212</v>
      </c>
      <c r="B4" s="189"/>
      <c r="C4" s="190"/>
      <c r="D4" s="191" t="s">
        <v>213</v>
      </c>
      <c r="E4" s="191"/>
      <c r="F4" s="191"/>
      <c r="G4" s="191"/>
      <c r="H4" s="191"/>
      <c r="I4" s="191"/>
      <c r="J4" s="191"/>
    </row>
    <row r="5" customFormat="false" ht="15" hidden="false" customHeight="false" outlineLevel="0" collapsed="false">
      <c r="A5" s="192" t="s">
        <v>21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</row>
    <row r="7" customFormat="false" ht="27.75" hidden="false" customHeight="true" outlineLevel="0" collapsed="false">
      <c r="A7" s="193" t="s">
        <v>215</v>
      </c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5" hidden="false" customHeight="true" outlineLevel="0" collapsed="false">
      <c r="A8" s="194" t="s">
        <v>216</v>
      </c>
      <c r="B8" s="194" t="s">
        <v>217</v>
      </c>
      <c r="C8" s="194" t="s">
        <v>218</v>
      </c>
      <c r="D8" s="195" t="s">
        <v>219</v>
      </c>
      <c r="E8" s="194" t="s">
        <v>220</v>
      </c>
      <c r="F8" s="194" t="s">
        <v>221</v>
      </c>
      <c r="G8" s="194" t="s">
        <v>222</v>
      </c>
      <c r="H8" s="194" t="s">
        <v>223</v>
      </c>
      <c r="I8" s="194" t="s">
        <v>224</v>
      </c>
      <c r="J8" s="196" t="s">
        <v>225</v>
      </c>
    </row>
    <row r="9" customFormat="false" ht="15" hidden="false" customHeight="false" outlineLevel="0" collapsed="false">
      <c r="A9" s="194" t="s">
        <v>226</v>
      </c>
      <c r="B9" s="194"/>
      <c r="C9" s="194"/>
      <c r="D9" s="195"/>
      <c r="E9" s="194"/>
      <c r="F9" s="194"/>
      <c r="G9" s="194"/>
      <c r="H9" s="194"/>
      <c r="I9" s="194"/>
      <c r="J9" s="196"/>
    </row>
    <row r="10" customFormat="false" ht="15" hidden="true" customHeight="false" outlineLevel="0" collapsed="false">
      <c r="A10" s="197" t="n">
        <v>2</v>
      </c>
      <c r="B10" s="197" t="s">
        <v>227</v>
      </c>
      <c r="C10" s="197" t="s">
        <v>228</v>
      </c>
      <c r="D10" s="197" t="s">
        <v>229</v>
      </c>
      <c r="E10" s="197" t="s">
        <v>230</v>
      </c>
      <c r="F10" s="197" t="s">
        <v>231</v>
      </c>
      <c r="G10" s="198" t="s">
        <v>232</v>
      </c>
      <c r="H10" s="198" t="s">
        <v>233</v>
      </c>
      <c r="I10" s="199" t="s">
        <v>234</v>
      </c>
    </row>
    <row r="11" customFormat="false" ht="18" hidden="false" customHeight="true" outlineLevel="0" collapsed="false">
      <c r="A11" s="190" t="s">
        <v>235</v>
      </c>
      <c r="B11" s="190" t="s">
        <v>236</v>
      </c>
      <c r="C11" s="190"/>
      <c r="D11" s="200" t="n">
        <v>0</v>
      </c>
      <c r="E11" s="190" t="s">
        <v>237</v>
      </c>
      <c r="F11" s="201" t="n">
        <v>2</v>
      </c>
      <c r="G11" s="202"/>
      <c r="H11" s="201" t="n">
        <f aca="false">F11*G11</f>
        <v>0</v>
      </c>
      <c r="I11" s="203"/>
      <c r="J11" s="204"/>
      <c r="K11" s="205" t="e">
        <f aca="false">VLOOKUP(B11,#REF!,2,FALSE())</f>
        <v>#REF!</v>
      </c>
    </row>
    <row r="12" customFormat="false" ht="18" hidden="false" customHeight="true" outlineLevel="0" collapsed="false">
      <c r="A12" s="190" t="s">
        <v>235</v>
      </c>
      <c r="B12" s="190" t="s">
        <v>238</v>
      </c>
      <c r="C12" s="190"/>
      <c r="D12" s="200" t="n">
        <v>0</v>
      </c>
      <c r="E12" s="190" t="s">
        <v>237</v>
      </c>
      <c r="F12" s="201" t="n">
        <v>5</v>
      </c>
      <c r="G12" s="202"/>
      <c r="H12" s="201" t="n">
        <f aca="false">F12*G12</f>
        <v>0</v>
      </c>
      <c r="I12" s="203"/>
      <c r="J12" s="204"/>
      <c r="K12" s="205" t="e">
        <f aca="false">VLOOKUP(B12,#REF!,2,FALSE())</f>
        <v>#REF!</v>
      </c>
    </row>
    <row r="13" customFormat="false" ht="18" hidden="false" customHeight="true" outlineLevel="0" collapsed="false">
      <c r="A13" s="190" t="s">
        <v>235</v>
      </c>
      <c r="B13" s="190" t="s">
        <v>239</v>
      </c>
      <c r="C13" s="190"/>
      <c r="D13" s="200" t="n">
        <v>0</v>
      </c>
      <c r="E13" s="190" t="s">
        <v>237</v>
      </c>
      <c r="F13" s="201" t="n">
        <v>2</v>
      </c>
      <c r="G13" s="202"/>
      <c r="H13" s="201" t="n">
        <f aca="false">F13*G13</f>
        <v>0</v>
      </c>
      <c r="I13" s="203"/>
      <c r="J13" s="204"/>
      <c r="K13" s="205" t="e">
        <f aca="false">VLOOKUP(B13,#REF!,2,FALSE())</f>
        <v>#REF!</v>
      </c>
    </row>
    <row r="14" customFormat="false" ht="18" hidden="false" customHeight="true" outlineLevel="0" collapsed="false">
      <c r="A14" s="190" t="s">
        <v>240</v>
      </c>
      <c r="B14" s="190" t="s">
        <v>241</v>
      </c>
      <c r="C14" s="190"/>
      <c r="D14" s="200" t="n">
        <v>0</v>
      </c>
      <c r="E14" s="190" t="s">
        <v>237</v>
      </c>
      <c r="F14" s="201" t="n">
        <v>6</v>
      </c>
      <c r="G14" s="202"/>
      <c r="H14" s="201" t="n">
        <f aca="false">F14*G14</f>
        <v>0</v>
      </c>
      <c r="I14" s="203"/>
      <c r="J14" s="204"/>
      <c r="K14" s="205" t="e">
        <f aca="false">VLOOKUP(B14,#REF!,2,FALSE())</f>
        <v>#REF!</v>
      </c>
    </row>
    <row r="15" customFormat="false" ht="18" hidden="false" customHeight="true" outlineLevel="0" collapsed="false">
      <c r="A15" s="190" t="s">
        <v>235</v>
      </c>
      <c r="B15" s="190" t="s">
        <v>242</v>
      </c>
      <c r="C15" s="190"/>
      <c r="D15" s="200" t="n">
        <v>0</v>
      </c>
      <c r="E15" s="190" t="s">
        <v>237</v>
      </c>
      <c r="F15" s="201" t="n">
        <v>16</v>
      </c>
      <c r="G15" s="202"/>
      <c r="H15" s="201" t="n">
        <f aca="false">F15*G15</f>
        <v>0</v>
      </c>
      <c r="I15" s="203"/>
      <c r="J15" s="204"/>
      <c r="K15" s="205" t="e">
        <f aca="false">VLOOKUP(B15,#REF!,2,FALSE())</f>
        <v>#REF!</v>
      </c>
    </row>
    <row r="16" customFormat="false" ht="18" hidden="false" customHeight="true" outlineLevel="0" collapsed="false">
      <c r="A16" s="190" t="s">
        <v>235</v>
      </c>
      <c r="B16" s="190" t="s">
        <v>243</v>
      </c>
      <c r="C16" s="190"/>
      <c r="D16" s="200" t="n">
        <v>0</v>
      </c>
      <c r="E16" s="190" t="s">
        <v>237</v>
      </c>
      <c r="F16" s="201" t="n">
        <v>5</v>
      </c>
      <c r="G16" s="202"/>
      <c r="H16" s="201" t="n">
        <f aca="false">F16*G16</f>
        <v>0</v>
      </c>
      <c r="I16" s="203"/>
      <c r="J16" s="204"/>
      <c r="K16" s="205" t="e">
        <f aca="false">VLOOKUP(B16,#REF!,2,FALSE())</f>
        <v>#REF!</v>
      </c>
    </row>
    <row r="17" customFormat="false" ht="18" hidden="false" customHeight="true" outlineLevel="0" collapsed="false">
      <c r="A17" s="190" t="s">
        <v>235</v>
      </c>
      <c r="B17" s="190" t="s">
        <v>244</v>
      </c>
      <c r="C17" s="190"/>
      <c r="D17" s="200" t="n">
        <v>0</v>
      </c>
      <c r="E17" s="190" t="s">
        <v>237</v>
      </c>
      <c r="F17" s="201" t="n">
        <v>1</v>
      </c>
      <c r="G17" s="202"/>
      <c r="H17" s="201" t="n">
        <f aca="false">F17*G17</f>
        <v>0</v>
      </c>
      <c r="I17" s="203"/>
      <c r="J17" s="204"/>
      <c r="K17" s="205" t="e">
        <f aca="false">VLOOKUP(B17,#REF!,2,FALSE())</f>
        <v>#REF!</v>
      </c>
    </row>
    <row r="18" customFormat="false" ht="18" hidden="false" customHeight="true" outlineLevel="0" collapsed="false">
      <c r="A18" s="190" t="s">
        <v>240</v>
      </c>
      <c r="B18" s="190" t="s">
        <v>245</v>
      </c>
      <c r="C18" s="190"/>
      <c r="D18" s="200" t="n">
        <v>0</v>
      </c>
      <c r="E18" s="190" t="s">
        <v>237</v>
      </c>
      <c r="F18" s="201" t="n">
        <v>4</v>
      </c>
      <c r="G18" s="202"/>
      <c r="H18" s="201" t="n">
        <f aca="false">F18*G18</f>
        <v>0</v>
      </c>
      <c r="I18" s="203"/>
      <c r="J18" s="204"/>
      <c r="K18" s="205" t="e">
        <f aca="false">VLOOKUP(B18,#REF!,2,FALSE())</f>
        <v>#REF!</v>
      </c>
    </row>
    <row r="19" customFormat="false" ht="18" hidden="false" customHeight="true" outlineLevel="0" collapsed="false">
      <c r="A19" s="190" t="s">
        <v>240</v>
      </c>
      <c r="B19" s="190" t="s">
        <v>246</v>
      </c>
      <c r="C19" s="190"/>
      <c r="D19" s="200" t="n">
        <v>0</v>
      </c>
      <c r="E19" s="190" t="s">
        <v>237</v>
      </c>
      <c r="F19" s="201" t="n">
        <v>6</v>
      </c>
      <c r="G19" s="202"/>
      <c r="H19" s="201" t="n">
        <f aca="false">F19*G19</f>
        <v>0</v>
      </c>
      <c r="I19" s="203"/>
      <c r="J19" s="204"/>
      <c r="K19" s="205" t="e">
        <f aca="false">VLOOKUP(B19,#REF!,2,FALSE())</f>
        <v>#REF!</v>
      </c>
    </row>
    <row r="20" customFormat="false" ht="18" hidden="false" customHeight="true" outlineLevel="0" collapsed="false">
      <c r="A20" s="190" t="s">
        <v>235</v>
      </c>
      <c r="B20" s="190" t="s">
        <v>247</v>
      </c>
      <c r="C20" s="190"/>
      <c r="D20" s="200" t="n">
        <v>0</v>
      </c>
      <c r="E20" s="190" t="s">
        <v>237</v>
      </c>
      <c r="F20" s="201" t="n">
        <v>2</v>
      </c>
      <c r="G20" s="202"/>
      <c r="H20" s="201" t="n">
        <f aca="false">F20*G20</f>
        <v>0</v>
      </c>
      <c r="I20" s="203"/>
      <c r="J20" s="204"/>
      <c r="K20" s="205" t="e">
        <f aca="false">VLOOKUP(B20,#REF!,2,FALSE())</f>
        <v>#REF!</v>
      </c>
    </row>
    <row r="21" customFormat="false" ht="18" hidden="false" customHeight="true" outlineLevel="0" collapsed="false">
      <c r="A21" s="190" t="s">
        <v>240</v>
      </c>
      <c r="B21" s="190" t="s">
        <v>248</v>
      </c>
      <c r="C21" s="190"/>
      <c r="D21" s="200" t="n">
        <v>0</v>
      </c>
      <c r="E21" s="190" t="s">
        <v>237</v>
      </c>
      <c r="F21" s="201" t="n">
        <v>20</v>
      </c>
      <c r="G21" s="202"/>
      <c r="H21" s="201" t="n">
        <f aca="false">F21*G21</f>
        <v>0</v>
      </c>
      <c r="I21" s="203"/>
      <c r="J21" s="204"/>
      <c r="K21" s="205" t="e">
        <f aca="false">VLOOKUP(B21,#REF!,2,FALSE())</f>
        <v>#REF!</v>
      </c>
    </row>
    <row r="22" customFormat="false" ht="18" hidden="false" customHeight="true" outlineLevel="0" collapsed="false">
      <c r="A22" s="190" t="s">
        <v>249</v>
      </c>
      <c r="B22" s="190" t="s">
        <v>250</v>
      </c>
      <c r="C22" s="190"/>
      <c r="D22" s="200" t="n">
        <v>0</v>
      </c>
      <c r="E22" s="190" t="s">
        <v>237</v>
      </c>
      <c r="F22" s="201" t="n">
        <v>16</v>
      </c>
      <c r="G22" s="202"/>
      <c r="H22" s="201" t="n">
        <f aca="false">F22*G22</f>
        <v>0</v>
      </c>
      <c r="I22" s="203"/>
      <c r="J22" s="204"/>
      <c r="K22" s="205" t="e">
        <f aca="false">VLOOKUP(B22,#REF!,2,FALSE())</f>
        <v>#REF!</v>
      </c>
    </row>
    <row r="23" customFormat="false" ht="18" hidden="false" customHeight="true" outlineLevel="0" collapsed="false">
      <c r="A23" s="190" t="s">
        <v>235</v>
      </c>
      <c r="B23" s="190" t="s">
        <v>251</v>
      </c>
      <c r="C23" s="190"/>
      <c r="D23" s="200" t="n">
        <v>0</v>
      </c>
      <c r="E23" s="190" t="s">
        <v>237</v>
      </c>
      <c r="F23" s="201" t="n">
        <v>1</v>
      </c>
      <c r="G23" s="202"/>
      <c r="H23" s="201" t="n">
        <f aca="false">F23*G23</f>
        <v>0</v>
      </c>
      <c r="I23" s="203"/>
      <c r="J23" s="204"/>
      <c r="K23" s="205" t="e">
        <f aca="false">VLOOKUP(B23,#REF!,2,FALSE())</f>
        <v>#REF!</v>
      </c>
    </row>
    <row r="24" customFormat="false" ht="18" hidden="false" customHeight="true" outlineLevel="0" collapsed="false">
      <c r="A24" s="190" t="s">
        <v>235</v>
      </c>
      <c r="B24" s="190" t="s">
        <v>252</v>
      </c>
      <c r="C24" s="190"/>
      <c r="D24" s="200" t="n">
        <v>0</v>
      </c>
      <c r="E24" s="190" t="s">
        <v>237</v>
      </c>
      <c r="F24" s="201" t="n">
        <v>8</v>
      </c>
      <c r="G24" s="202"/>
      <c r="H24" s="201" t="n">
        <f aca="false">F24*G24</f>
        <v>0</v>
      </c>
      <c r="I24" s="203"/>
      <c r="J24" s="204"/>
      <c r="K24" s="205" t="e">
        <f aca="false">VLOOKUP(B24,#REF!,2,FALSE())</f>
        <v>#REF!</v>
      </c>
    </row>
    <row r="25" customFormat="false" ht="18" hidden="false" customHeight="true" outlineLevel="0" collapsed="false">
      <c r="A25" s="190" t="s">
        <v>240</v>
      </c>
      <c r="B25" s="190" t="s">
        <v>253</v>
      </c>
      <c r="C25" s="190"/>
      <c r="D25" s="200" t="n">
        <v>0</v>
      </c>
      <c r="E25" s="190" t="s">
        <v>237</v>
      </c>
      <c r="F25" s="201" t="n">
        <v>21</v>
      </c>
      <c r="G25" s="202"/>
      <c r="H25" s="201" t="n">
        <f aca="false">F25*G25</f>
        <v>0</v>
      </c>
      <c r="I25" s="203"/>
      <c r="J25" s="204"/>
      <c r="K25" s="205" t="e">
        <f aca="false">VLOOKUP(B25,#REF!,2,FALSE())</f>
        <v>#REF!</v>
      </c>
    </row>
    <row r="26" customFormat="false" ht="18" hidden="false" customHeight="true" outlineLevel="0" collapsed="false">
      <c r="A26" s="190" t="s">
        <v>240</v>
      </c>
      <c r="B26" s="190" t="s">
        <v>254</v>
      </c>
      <c r="C26" s="190"/>
      <c r="D26" s="200" t="n">
        <v>0</v>
      </c>
      <c r="E26" s="190" t="s">
        <v>237</v>
      </c>
      <c r="F26" s="201" t="n">
        <v>1</v>
      </c>
      <c r="G26" s="202"/>
      <c r="H26" s="201" t="n">
        <f aca="false">F26*G26</f>
        <v>0</v>
      </c>
      <c r="I26" s="203"/>
      <c r="J26" s="204"/>
      <c r="K26" s="205" t="e">
        <f aca="false">VLOOKUP(B26,#REF!,2,FALSE())</f>
        <v>#REF!</v>
      </c>
    </row>
    <row r="27" customFormat="false" ht="18" hidden="false" customHeight="true" outlineLevel="0" collapsed="false">
      <c r="A27" s="190" t="s">
        <v>235</v>
      </c>
      <c r="B27" s="190" t="s">
        <v>255</v>
      </c>
      <c r="C27" s="190"/>
      <c r="D27" s="200" t="n">
        <v>0</v>
      </c>
      <c r="E27" s="190" t="s">
        <v>237</v>
      </c>
      <c r="F27" s="201" t="n">
        <v>1</v>
      </c>
      <c r="G27" s="202"/>
      <c r="H27" s="201" t="n">
        <f aca="false">F27*G27</f>
        <v>0</v>
      </c>
      <c r="I27" s="203"/>
      <c r="J27" s="204"/>
      <c r="K27" s="205" t="e">
        <f aca="false">VLOOKUP(B27,#REF!,2,FALSE())</f>
        <v>#REF!</v>
      </c>
    </row>
    <row r="28" customFormat="false" ht="18" hidden="false" customHeight="true" outlineLevel="0" collapsed="false">
      <c r="A28" s="190" t="s">
        <v>235</v>
      </c>
      <c r="B28" s="190" t="s">
        <v>256</v>
      </c>
      <c r="C28" s="190"/>
      <c r="D28" s="200" t="n">
        <v>0</v>
      </c>
      <c r="E28" s="190" t="s">
        <v>237</v>
      </c>
      <c r="F28" s="201" t="n">
        <v>5</v>
      </c>
      <c r="G28" s="202"/>
      <c r="H28" s="201" t="n">
        <f aca="false">F28*G28</f>
        <v>0</v>
      </c>
      <c r="I28" s="203"/>
      <c r="J28" s="204"/>
      <c r="K28" s="205" t="e">
        <f aca="false">VLOOKUP(B28,#REF!,2,FALSE())</f>
        <v>#REF!</v>
      </c>
    </row>
    <row r="29" customFormat="false" ht="18" hidden="false" customHeight="true" outlineLevel="0" collapsed="false">
      <c r="A29" s="190" t="s">
        <v>240</v>
      </c>
      <c r="B29" s="190" t="s">
        <v>257</v>
      </c>
      <c r="C29" s="190"/>
      <c r="D29" s="200" t="n">
        <v>0</v>
      </c>
      <c r="E29" s="190" t="s">
        <v>237</v>
      </c>
      <c r="F29" s="201" t="n">
        <v>1</v>
      </c>
      <c r="G29" s="202"/>
      <c r="H29" s="201" t="n">
        <f aca="false">F29*G29</f>
        <v>0</v>
      </c>
      <c r="I29" s="203"/>
      <c r="J29" s="204"/>
      <c r="K29" s="205" t="e">
        <f aca="false">VLOOKUP(B29,#REF!,2,FALSE())</f>
        <v>#REF!</v>
      </c>
    </row>
    <row r="30" customFormat="false" ht="18" hidden="false" customHeight="true" outlineLevel="0" collapsed="false">
      <c r="A30" s="190" t="s">
        <v>240</v>
      </c>
      <c r="B30" s="190" t="s">
        <v>258</v>
      </c>
      <c r="C30" s="190"/>
      <c r="D30" s="200" t="n">
        <v>0</v>
      </c>
      <c r="E30" s="190" t="s">
        <v>237</v>
      </c>
      <c r="F30" s="201" t="n">
        <v>9</v>
      </c>
      <c r="G30" s="202"/>
      <c r="H30" s="201" t="n">
        <f aca="false">F30*G30</f>
        <v>0</v>
      </c>
      <c r="I30" s="203"/>
      <c r="J30" s="204"/>
      <c r="K30" s="205" t="e">
        <f aca="false">VLOOKUP(B30,#REF!,2,FALSE())</f>
        <v>#REF!</v>
      </c>
    </row>
    <row r="31" customFormat="false" ht="18" hidden="false" customHeight="true" outlineLevel="0" collapsed="false">
      <c r="A31" s="190" t="s">
        <v>240</v>
      </c>
      <c r="B31" s="190" t="s">
        <v>259</v>
      </c>
      <c r="C31" s="190"/>
      <c r="D31" s="200" t="n">
        <v>0</v>
      </c>
      <c r="E31" s="190" t="s">
        <v>237</v>
      </c>
      <c r="F31" s="201" t="n">
        <v>5</v>
      </c>
      <c r="G31" s="202"/>
      <c r="H31" s="201" t="n">
        <f aca="false">F31*G31</f>
        <v>0</v>
      </c>
      <c r="I31" s="203"/>
      <c r="J31" s="204"/>
      <c r="K31" s="205" t="e">
        <f aca="false">VLOOKUP(B31,#REF!,2,FALSE())</f>
        <v>#REF!</v>
      </c>
    </row>
    <row r="32" customFormat="false" ht="18" hidden="false" customHeight="true" outlineLevel="0" collapsed="false">
      <c r="A32" s="190" t="s">
        <v>235</v>
      </c>
      <c r="B32" s="190" t="s">
        <v>244</v>
      </c>
      <c r="C32" s="190"/>
      <c r="D32" s="200" t="n">
        <v>0</v>
      </c>
      <c r="E32" s="190" t="s">
        <v>237</v>
      </c>
      <c r="F32" s="201" t="n">
        <v>2</v>
      </c>
      <c r="G32" s="202"/>
      <c r="H32" s="201" t="n">
        <f aca="false">F32*G32</f>
        <v>0</v>
      </c>
      <c r="I32" s="203"/>
      <c r="J32" s="204"/>
      <c r="K32" s="205" t="e">
        <f aca="false">VLOOKUP(B32,#REF!,2,FALSE())</f>
        <v>#REF!</v>
      </c>
    </row>
    <row r="33" customFormat="false" ht="18" hidden="false" customHeight="true" outlineLevel="0" collapsed="false">
      <c r="A33" s="190" t="s">
        <v>235</v>
      </c>
      <c r="B33" s="190" t="s">
        <v>260</v>
      </c>
      <c r="C33" s="190"/>
      <c r="D33" s="200" t="n">
        <v>0</v>
      </c>
      <c r="E33" s="190" t="s">
        <v>237</v>
      </c>
      <c r="F33" s="201" t="n">
        <v>1</v>
      </c>
      <c r="G33" s="202"/>
      <c r="H33" s="201" t="n">
        <f aca="false">F33*G33</f>
        <v>0</v>
      </c>
      <c r="I33" s="203"/>
      <c r="J33" s="204"/>
      <c r="K33" s="205" t="e">
        <f aca="false">VLOOKUP(B33,#REF!,2,FALSE())</f>
        <v>#REF!</v>
      </c>
    </row>
    <row r="34" customFormat="false" ht="18" hidden="false" customHeight="true" outlineLevel="0" collapsed="false">
      <c r="A34" s="190" t="s">
        <v>240</v>
      </c>
      <c r="B34" s="190" t="s">
        <v>261</v>
      </c>
      <c r="C34" s="190"/>
      <c r="D34" s="200" t="n">
        <v>0</v>
      </c>
      <c r="E34" s="190" t="s">
        <v>237</v>
      </c>
      <c r="F34" s="201" t="n">
        <v>1</v>
      </c>
      <c r="G34" s="202"/>
      <c r="H34" s="201" t="n">
        <f aca="false">F34*G34</f>
        <v>0</v>
      </c>
      <c r="I34" s="203" t="s">
        <v>262</v>
      </c>
      <c r="J34" s="204"/>
      <c r="K34" s="206" t="n">
        <v>64.24362</v>
      </c>
      <c r="N34" s="186" t="n">
        <v>61.1844</v>
      </c>
    </row>
    <row r="35" customFormat="false" ht="18" hidden="false" customHeight="true" outlineLevel="0" collapsed="false">
      <c r="A35" s="190" t="s">
        <v>249</v>
      </c>
      <c r="B35" s="190" t="s">
        <v>263</v>
      </c>
      <c r="C35" s="190"/>
      <c r="D35" s="200" t="n">
        <v>0</v>
      </c>
      <c r="E35" s="190" t="s">
        <v>237</v>
      </c>
      <c r="F35" s="201" t="n">
        <v>1</v>
      </c>
      <c r="G35" s="202"/>
      <c r="H35" s="201" t="n">
        <f aca="false">F35*G35</f>
        <v>0</v>
      </c>
      <c r="I35" s="203"/>
      <c r="J35" s="204"/>
      <c r="K35" s="205" t="e">
        <f aca="false">VLOOKUP(B35,#REF!,2,FALSE())</f>
        <v>#REF!</v>
      </c>
    </row>
    <row r="36" customFormat="false" ht="18" hidden="false" customHeight="true" outlineLevel="0" collapsed="false">
      <c r="A36" s="190" t="s">
        <v>249</v>
      </c>
      <c r="B36" s="190" t="s">
        <v>264</v>
      </c>
      <c r="C36" s="190"/>
      <c r="D36" s="200" t="n">
        <v>0</v>
      </c>
      <c r="E36" s="190" t="s">
        <v>237</v>
      </c>
      <c r="F36" s="201" t="n">
        <v>1</v>
      </c>
      <c r="G36" s="202"/>
      <c r="H36" s="201" t="n">
        <f aca="false">F36*G36</f>
        <v>0</v>
      </c>
      <c r="I36" s="203"/>
      <c r="J36" s="204"/>
      <c r="K36" s="205" t="e">
        <f aca="false">VLOOKUP(B36,#REF!,2,FALSE())</f>
        <v>#REF!</v>
      </c>
    </row>
    <row r="37" customFormat="false" ht="18" hidden="false" customHeight="true" outlineLevel="0" collapsed="false">
      <c r="A37" s="190" t="s">
        <v>249</v>
      </c>
      <c r="B37" s="190" t="s">
        <v>265</v>
      </c>
      <c r="C37" s="190"/>
      <c r="D37" s="200" t="n">
        <v>0</v>
      </c>
      <c r="E37" s="190" t="s">
        <v>237</v>
      </c>
      <c r="F37" s="201" t="n">
        <v>1</v>
      </c>
      <c r="G37" s="202"/>
      <c r="H37" s="201" t="n">
        <f aca="false">F37*G37</f>
        <v>0</v>
      </c>
      <c r="I37" s="203"/>
      <c r="J37" s="204"/>
      <c r="K37" s="205" t="e">
        <f aca="false">VLOOKUP(B37,#REF!,2,FALSE())</f>
        <v>#REF!</v>
      </c>
    </row>
    <row r="38" customFormat="false" ht="18" hidden="false" customHeight="true" outlineLevel="0" collapsed="false">
      <c r="A38" s="190" t="s">
        <v>249</v>
      </c>
      <c r="B38" s="190" t="s">
        <v>263</v>
      </c>
      <c r="C38" s="190"/>
      <c r="D38" s="200" t="n">
        <v>0</v>
      </c>
      <c r="E38" s="190" t="s">
        <v>237</v>
      </c>
      <c r="F38" s="201" t="n">
        <v>1</v>
      </c>
      <c r="G38" s="202"/>
      <c r="H38" s="201" t="n">
        <f aca="false">F38*G38</f>
        <v>0</v>
      </c>
      <c r="I38" s="203"/>
      <c r="J38" s="204"/>
      <c r="K38" s="205" t="e">
        <f aca="false">VLOOKUP(B38,#REF!,2,FALSE())</f>
        <v>#REF!</v>
      </c>
    </row>
    <row r="39" customFormat="false" ht="18" hidden="false" customHeight="true" outlineLevel="0" collapsed="false">
      <c r="A39" s="190" t="s">
        <v>249</v>
      </c>
      <c r="B39" s="190" t="s">
        <v>266</v>
      </c>
      <c r="C39" s="190"/>
      <c r="D39" s="200" t="n">
        <v>0</v>
      </c>
      <c r="E39" s="190" t="s">
        <v>237</v>
      </c>
      <c r="F39" s="201" t="n">
        <v>1</v>
      </c>
      <c r="G39" s="202"/>
      <c r="H39" s="201" t="n">
        <f aca="false">F39*G39</f>
        <v>0</v>
      </c>
      <c r="I39" s="203"/>
      <c r="J39" s="204"/>
      <c r="K39" s="205" t="e">
        <f aca="false">VLOOKUP(B39,#REF!,2,FALSE())</f>
        <v>#REF!</v>
      </c>
    </row>
    <row r="40" customFormat="false" ht="18" hidden="false" customHeight="true" outlineLevel="0" collapsed="false">
      <c r="A40" s="190" t="s">
        <v>249</v>
      </c>
      <c r="B40" s="190" t="s">
        <v>265</v>
      </c>
      <c r="C40" s="190"/>
      <c r="D40" s="200" t="n">
        <v>0</v>
      </c>
      <c r="E40" s="190" t="s">
        <v>237</v>
      </c>
      <c r="F40" s="201" t="n">
        <v>1</v>
      </c>
      <c r="G40" s="202"/>
      <c r="H40" s="201" t="n">
        <f aca="false">F40*G40</f>
        <v>0</v>
      </c>
      <c r="I40" s="203"/>
      <c r="J40" s="204"/>
      <c r="K40" s="205" t="e">
        <f aca="false">VLOOKUP(B40,#REF!,2,FALSE())</f>
        <v>#REF!</v>
      </c>
    </row>
    <row r="41" customFormat="false" ht="18" hidden="false" customHeight="true" outlineLevel="0" collapsed="false">
      <c r="A41" s="190" t="s">
        <v>249</v>
      </c>
      <c r="B41" s="190" t="s">
        <v>263</v>
      </c>
      <c r="C41" s="190"/>
      <c r="D41" s="200" t="n">
        <v>0</v>
      </c>
      <c r="E41" s="190" t="s">
        <v>237</v>
      </c>
      <c r="F41" s="201" t="n">
        <v>1</v>
      </c>
      <c r="G41" s="202"/>
      <c r="H41" s="201" t="n">
        <f aca="false">F41*G41</f>
        <v>0</v>
      </c>
      <c r="I41" s="203"/>
      <c r="J41" s="204"/>
      <c r="K41" s="205" t="e">
        <f aca="false">VLOOKUP(B41,#REF!,2,FALSE())</f>
        <v>#REF!</v>
      </c>
    </row>
    <row r="42" customFormat="false" ht="18" hidden="false" customHeight="true" outlineLevel="0" collapsed="false">
      <c r="A42" s="190" t="s">
        <v>249</v>
      </c>
      <c r="B42" s="190" t="s">
        <v>267</v>
      </c>
      <c r="C42" s="190"/>
      <c r="D42" s="200" t="n">
        <v>0</v>
      </c>
      <c r="E42" s="190" t="s">
        <v>237</v>
      </c>
      <c r="F42" s="201" t="n">
        <v>1</v>
      </c>
      <c r="G42" s="202"/>
      <c r="H42" s="201" t="n">
        <f aca="false">F42*G42</f>
        <v>0</v>
      </c>
      <c r="I42" s="203"/>
      <c r="J42" s="204"/>
      <c r="K42" s="205" t="e">
        <f aca="false">VLOOKUP(B42,#REF!,2,FALSE())</f>
        <v>#REF!</v>
      </c>
    </row>
    <row r="43" customFormat="false" ht="18" hidden="false" customHeight="true" outlineLevel="0" collapsed="false">
      <c r="A43" s="190" t="s">
        <v>249</v>
      </c>
      <c r="B43" s="190" t="s">
        <v>265</v>
      </c>
      <c r="C43" s="190"/>
      <c r="D43" s="200" t="n">
        <v>0</v>
      </c>
      <c r="E43" s="190" t="s">
        <v>237</v>
      </c>
      <c r="F43" s="201" t="n">
        <v>1</v>
      </c>
      <c r="G43" s="202"/>
      <c r="H43" s="201" t="n">
        <f aca="false">F43*G43</f>
        <v>0</v>
      </c>
      <c r="I43" s="203"/>
      <c r="J43" s="204"/>
      <c r="K43" s="205" t="e">
        <f aca="false">VLOOKUP(B43,#REF!,2,FALSE())</f>
        <v>#REF!</v>
      </c>
    </row>
    <row r="44" customFormat="false" ht="18" hidden="false" customHeight="true" outlineLevel="0" collapsed="false">
      <c r="A44" s="190" t="s">
        <v>249</v>
      </c>
      <c r="B44" s="190" t="s">
        <v>263</v>
      </c>
      <c r="C44" s="190"/>
      <c r="D44" s="200" t="n">
        <v>0</v>
      </c>
      <c r="E44" s="190" t="s">
        <v>237</v>
      </c>
      <c r="F44" s="201" t="n">
        <v>6</v>
      </c>
      <c r="G44" s="202"/>
      <c r="H44" s="201" t="n">
        <f aca="false">F44*G44</f>
        <v>0</v>
      </c>
      <c r="I44" s="203"/>
      <c r="J44" s="204"/>
      <c r="K44" s="205" t="e">
        <f aca="false">VLOOKUP(B44,#REF!,2,FALSE())</f>
        <v>#REF!</v>
      </c>
    </row>
    <row r="45" customFormat="false" ht="18" hidden="false" customHeight="true" outlineLevel="0" collapsed="false">
      <c r="A45" s="190" t="s">
        <v>249</v>
      </c>
      <c r="B45" s="190" t="s">
        <v>268</v>
      </c>
      <c r="C45" s="190"/>
      <c r="D45" s="200" t="n">
        <v>0</v>
      </c>
      <c r="E45" s="190" t="s">
        <v>237</v>
      </c>
      <c r="F45" s="201" t="n">
        <v>6</v>
      </c>
      <c r="G45" s="202"/>
      <c r="H45" s="201" t="n">
        <f aca="false">F45*G45</f>
        <v>0</v>
      </c>
      <c r="I45" s="203"/>
      <c r="J45" s="204"/>
      <c r="K45" s="205" t="e">
        <f aca="false">VLOOKUP(B45,#REF!,2,FALSE())</f>
        <v>#REF!</v>
      </c>
    </row>
    <row r="46" customFormat="false" ht="18" hidden="false" customHeight="true" outlineLevel="0" collapsed="false">
      <c r="A46" s="190" t="s">
        <v>249</v>
      </c>
      <c r="B46" s="190" t="s">
        <v>265</v>
      </c>
      <c r="C46" s="190"/>
      <c r="D46" s="200" t="n">
        <v>0</v>
      </c>
      <c r="E46" s="190" t="s">
        <v>237</v>
      </c>
      <c r="F46" s="201" t="n">
        <v>6</v>
      </c>
      <c r="G46" s="202"/>
      <c r="H46" s="201" t="n">
        <f aca="false">F46*G46</f>
        <v>0</v>
      </c>
      <c r="I46" s="203"/>
      <c r="J46" s="204"/>
      <c r="K46" s="205" t="e">
        <f aca="false">VLOOKUP(B46,#REF!,2,FALSE())</f>
        <v>#REF!</v>
      </c>
    </row>
    <row r="47" customFormat="false" ht="18" hidden="false" customHeight="true" outlineLevel="0" collapsed="false">
      <c r="A47" s="190" t="s">
        <v>249</v>
      </c>
      <c r="B47" s="190" t="s">
        <v>263</v>
      </c>
      <c r="C47" s="190"/>
      <c r="D47" s="200" t="n">
        <v>0</v>
      </c>
      <c r="E47" s="190" t="s">
        <v>237</v>
      </c>
      <c r="F47" s="201" t="n">
        <v>7</v>
      </c>
      <c r="G47" s="202"/>
      <c r="H47" s="201" t="n">
        <f aca="false">F47*G47</f>
        <v>0</v>
      </c>
      <c r="I47" s="203"/>
      <c r="J47" s="204"/>
      <c r="K47" s="205" t="e">
        <f aca="false">VLOOKUP(B47,#REF!,2,FALSE())</f>
        <v>#REF!</v>
      </c>
    </row>
    <row r="48" customFormat="false" ht="18" hidden="false" customHeight="true" outlineLevel="0" collapsed="false">
      <c r="A48" s="190" t="s">
        <v>249</v>
      </c>
      <c r="B48" s="190" t="s">
        <v>269</v>
      </c>
      <c r="C48" s="190"/>
      <c r="D48" s="200" t="n">
        <v>0</v>
      </c>
      <c r="E48" s="190" t="s">
        <v>237</v>
      </c>
      <c r="F48" s="201" t="n">
        <v>7</v>
      </c>
      <c r="G48" s="202"/>
      <c r="H48" s="201" t="n">
        <f aca="false">F48*G48</f>
        <v>0</v>
      </c>
      <c r="I48" s="203"/>
      <c r="J48" s="204"/>
      <c r="K48" s="205" t="e">
        <f aca="false">VLOOKUP(B48,#REF!,2,FALSE())</f>
        <v>#REF!</v>
      </c>
    </row>
    <row r="49" customFormat="false" ht="18" hidden="false" customHeight="true" outlineLevel="0" collapsed="false">
      <c r="A49" s="190" t="s">
        <v>249</v>
      </c>
      <c r="B49" s="190" t="s">
        <v>270</v>
      </c>
      <c r="C49" s="190"/>
      <c r="D49" s="200" t="n">
        <v>0</v>
      </c>
      <c r="E49" s="190" t="s">
        <v>237</v>
      </c>
      <c r="F49" s="201" t="n">
        <v>7</v>
      </c>
      <c r="G49" s="202"/>
      <c r="H49" s="201" t="n">
        <f aca="false">F49*G49</f>
        <v>0</v>
      </c>
      <c r="I49" s="203"/>
      <c r="J49" s="204"/>
      <c r="K49" s="205" t="e">
        <f aca="false">VLOOKUP(B49,#REF!,2,FALSE())</f>
        <v>#REF!</v>
      </c>
    </row>
    <row r="50" customFormat="false" ht="18" hidden="false" customHeight="true" outlineLevel="0" collapsed="false">
      <c r="A50" s="190" t="s">
        <v>249</v>
      </c>
      <c r="B50" s="190" t="s">
        <v>271</v>
      </c>
      <c r="C50" s="190"/>
      <c r="D50" s="200" t="n">
        <v>0</v>
      </c>
      <c r="E50" s="190" t="s">
        <v>237</v>
      </c>
      <c r="F50" s="201" t="n">
        <v>7</v>
      </c>
      <c r="G50" s="202"/>
      <c r="H50" s="201" t="n">
        <f aca="false">F50*G50</f>
        <v>0</v>
      </c>
      <c r="I50" s="203"/>
      <c r="J50" s="204"/>
      <c r="K50" s="205" t="e">
        <f aca="false">VLOOKUP(B50,#REF!,2,FALSE())</f>
        <v>#REF!</v>
      </c>
    </row>
    <row r="51" customFormat="false" ht="18" hidden="false" customHeight="true" outlineLevel="0" collapsed="false">
      <c r="A51" s="190" t="s">
        <v>249</v>
      </c>
      <c r="B51" s="190" t="s">
        <v>272</v>
      </c>
      <c r="C51" s="190"/>
      <c r="D51" s="200" t="n">
        <v>0</v>
      </c>
      <c r="E51" s="190" t="s">
        <v>237</v>
      </c>
      <c r="F51" s="201" t="n">
        <v>7</v>
      </c>
      <c r="G51" s="202"/>
      <c r="H51" s="201" t="n">
        <f aca="false">F51*G51</f>
        <v>0</v>
      </c>
      <c r="I51" s="203"/>
      <c r="J51" s="204"/>
      <c r="K51" s="205" t="e">
        <f aca="false">VLOOKUP(B51,#REF!,2,FALSE())</f>
        <v>#REF!</v>
      </c>
    </row>
    <row r="52" customFormat="false" ht="18" hidden="false" customHeight="true" outlineLevel="0" collapsed="false">
      <c r="A52" s="190" t="s">
        <v>249</v>
      </c>
      <c r="B52" s="190" t="s">
        <v>273</v>
      </c>
      <c r="C52" s="190"/>
      <c r="D52" s="200" t="n">
        <v>0</v>
      </c>
      <c r="E52" s="190" t="s">
        <v>237</v>
      </c>
      <c r="F52" s="201" t="n">
        <v>7</v>
      </c>
      <c r="G52" s="202"/>
      <c r="H52" s="201" t="n">
        <f aca="false">F52*G52</f>
        <v>0</v>
      </c>
      <c r="I52" s="203"/>
      <c r="J52" s="204"/>
      <c r="K52" s="205" t="e">
        <f aca="false">VLOOKUP(B52,#REF!,2,FALSE())</f>
        <v>#REF!</v>
      </c>
    </row>
    <row r="53" customFormat="false" ht="18" hidden="false" customHeight="true" outlineLevel="0" collapsed="false">
      <c r="A53" s="190" t="s">
        <v>249</v>
      </c>
      <c r="B53" s="190" t="s">
        <v>274</v>
      </c>
      <c r="C53" s="190"/>
      <c r="D53" s="200" t="n">
        <v>0</v>
      </c>
      <c r="E53" s="190" t="s">
        <v>237</v>
      </c>
      <c r="F53" s="201" t="n">
        <v>7</v>
      </c>
      <c r="G53" s="202"/>
      <c r="H53" s="201" t="n">
        <f aca="false">F53*G53</f>
        <v>0</v>
      </c>
      <c r="I53" s="203"/>
      <c r="J53" s="204"/>
      <c r="K53" s="205" t="e">
        <f aca="false">VLOOKUP(B53,#REF!,2,FALSE())</f>
        <v>#REF!</v>
      </c>
    </row>
    <row r="54" customFormat="false" ht="18" hidden="false" customHeight="true" outlineLevel="0" collapsed="false">
      <c r="A54" s="190" t="s">
        <v>240</v>
      </c>
      <c r="B54" s="190" t="s">
        <v>275</v>
      </c>
      <c r="C54" s="190"/>
      <c r="D54" s="200" t="n">
        <v>0</v>
      </c>
      <c r="E54" s="190" t="s">
        <v>276</v>
      </c>
      <c r="F54" s="201" t="n">
        <v>407.0862</v>
      </c>
      <c r="G54" s="202"/>
      <c r="H54" s="201" t="n">
        <f aca="false">F54*G54</f>
        <v>0</v>
      </c>
      <c r="I54" s="203"/>
      <c r="J54" s="204"/>
      <c r="K54" s="205" t="e">
        <f aca="false">VLOOKUP(B54,#REF!,2,FALSE())</f>
        <v>#REF!</v>
      </c>
    </row>
    <row r="55" customFormat="false" ht="18" hidden="false" customHeight="true" outlineLevel="0" collapsed="false">
      <c r="A55" s="190" t="s">
        <v>240</v>
      </c>
      <c r="B55" s="190" t="s">
        <v>277</v>
      </c>
      <c r="C55" s="190"/>
      <c r="D55" s="200" t="n">
        <v>0</v>
      </c>
      <c r="E55" s="190" t="s">
        <v>276</v>
      </c>
      <c r="F55" s="201" t="n">
        <v>3002.00743</v>
      </c>
      <c r="G55" s="202"/>
      <c r="H55" s="201" t="n">
        <f aca="false">F55*G55</f>
        <v>0</v>
      </c>
      <c r="I55" s="203"/>
      <c r="J55" s="204"/>
      <c r="K55" s="205" t="e">
        <f aca="false">VLOOKUP(B55,#REF!,2,FALSE())</f>
        <v>#REF!</v>
      </c>
    </row>
    <row r="56" customFormat="false" ht="18" hidden="false" customHeight="true" outlineLevel="0" collapsed="false">
      <c r="B56" s="207" t="s">
        <v>278</v>
      </c>
      <c r="C56" s="207"/>
      <c r="D56" s="207"/>
      <c r="E56" s="207"/>
      <c r="F56" s="207"/>
      <c r="G56" s="207"/>
      <c r="H56" s="208" t="n">
        <f aca="false">SUM(H11:H55)</f>
        <v>0</v>
      </c>
    </row>
    <row r="57" customFormat="false" ht="18.75" hidden="false" customHeight="true" outlineLevel="0" collapsed="false">
      <c r="B57" s="209" t="s">
        <v>279</v>
      </c>
      <c r="C57" s="209"/>
      <c r="D57" s="209"/>
      <c r="E57" s="209"/>
      <c r="F57" s="209"/>
      <c r="G57" s="209"/>
      <c r="H57" s="210" t="n">
        <f aca="false">+H56*1.12</f>
        <v>0</v>
      </c>
    </row>
    <row r="58" customFormat="false" ht="38.45" hidden="false" customHeight="true" outlineLevel="0" collapsed="false">
      <c r="K58" s="205"/>
    </row>
    <row r="59" customFormat="false" ht="38.45" hidden="false" customHeight="true" outlineLevel="0" collapsed="false">
      <c r="K59" s="205"/>
    </row>
    <row r="60" customFormat="false" ht="38.45" hidden="false" customHeight="true" outlineLevel="0" collapsed="false">
      <c r="G60" s="211"/>
      <c r="H60" s="205"/>
      <c r="I60" s="205"/>
    </row>
    <row r="61" customFormat="false" ht="38.45" hidden="false" customHeight="true" outlineLevel="0" collapsed="false"/>
    <row r="62" customFormat="false" ht="15" hidden="false" customHeight="false" outlineLevel="0" collapsed="false">
      <c r="K62" s="205"/>
    </row>
    <row r="63" customFormat="false" ht="15" hidden="false" customHeight="false" outlineLevel="0" collapsed="false">
      <c r="K63" s="205"/>
    </row>
    <row r="64" customFormat="false" ht="15" hidden="false" customHeight="false" outlineLevel="0" collapsed="false">
      <c r="K64" s="205"/>
    </row>
    <row r="65" customFormat="false" ht="15" hidden="false" customHeight="false" outlineLevel="0" collapsed="false">
      <c r="I65" s="205"/>
    </row>
  </sheetData>
  <sheetProtection sheet="true" password="ad0d"/>
  <mergeCells count="20">
    <mergeCell ref="A1:J1"/>
    <mergeCell ref="A2:J2"/>
    <mergeCell ref="A3:B3"/>
    <mergeCell ref="D3:J3"/>
    <mergeCell ref="A4:B4"/>
    <mergeCell ref="D4:J4"/>
    <mergeCell ref="A5:J6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56:G56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1" activeCellId="0" sqref="D1:O1"/>
    </sheetView>
  </sheetViews>
  <sheetFormatPr defaultColWidth="11.41796875" defaultRowHeight="15" zeroHeight="false" outlineLevelRow="0" outlineLevelCol="0"/>
  <cols>
    <col collapsed="false" customWidth="true" hidden="true" outlineLevel="0" max="1" min="1" style="186" width="16.84"/>
    <col collapsed="false" customWidth="true" hidden="true" outlineLevel="0" max="2" min="2" style="186" width="13.85"/>
    <col collapsed="false" customWidth="true" hidden="true" outlineLevel="0" max="3" min="3" style="186" width="6.7"/>
    <col collapsed="false" customWidth="true" hidden="false" outlineLevel="0" max="4" min="4" style="186" width="16.13"/>
    <col collapsed="false" customWidth="true" hidden="true" outlineLevel="0" max="5" min="5" style="186" width="12.28"/>
    <col collapsed="false" customWidth="true" hidden="false" outlineLevel="0" max="6" min="6" style="186" width="15.28"/>
    <col collapsed="false" customWidth="true" hidden="false" outlineLevel="0" max="7" min="7" style="186" width="115.41"/>
    <col collapsed="false" customWidth="true" hidden="false" outlineLevel="0" max="8" min="8" style="186" width="8.7"/>
    <col collapsed="false" customWidth="true" hidden="false" outlineLevel="0" max="9" min="9" style="186" width="11.13"/>
    <col collapsed="false" customWidth="true" hidden="false" outlineLevel="0" max="10" min="10" style="186" width="17.28"/>
    <col collapsed="false" customWidth="true" hidden="true" outlineLevel="0" max="11" min="11" style="186" width="13.41"/>
    <col collapsed="false" customWidth="true" hidden="false" outlineLevel="0" max="12" min="12" style="186" width="12.99"/>
    <col collapsed="false" customWidth="true" hidden="false" outlineLevel="0" max="13" min="13" style="186" width="10.41"/>
    <col collapsed="false" customWidth="false" hidden="false" outlineLevel="0" max="257" min="14" style="186" width="11.42"/>
  </cols>
  <sheetData>
    <row r="1" customFormat="false" ht="28.5" hidden="false" customHeight="true" outlineLevel="0" collapsed="false">
      <c r="D1" s="212" t="s">
        <v>280</v>
      </c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</row>
    <row r="2" customFormat="false" ht="30.75" hidden="false" customHeight="true" outlineLevel="0" collapsed="false">
      <c r="D2" s="213" t="s">
        <v>281</v>
      </c>
      <c r="E2" s="213"/>
      <c r="F2" s="213"/>
      <c r="G2" s="214" t="s">
        <v>282</v>
      </c>
      <c r="H2" s="214"/>
      <c r="I2" s="214"/>
      <c r="J2" s="214"/>
      <c r="K2" s="214"/>
      <c r="L2" s="214"/>
      <c r="M2" s="214"/>
      <c r="N2" s="214"/>
      <c r="O2" s="214"/>
    </row>
    <row r="3" customFormat="false" ht="72.75" hidden="false" customHeight="true" outlineLevel="0" collapsed="false">
      <c r="A3" s="0" t="s">
        <v>283</v>
      </c>
      <c r="B3" s="0" t="s">
        <v>284</v>
      </c>
      <c r="C3" s="0"/>
      <c r="D3" s="215" t="s">
        <v>285</v>
      </c>
      <c r="E3" s="216" t="s">
        <v>286</v>
      </c>
      <c r="F3" s="216" t="s">
        <v>286</v>
      </c>
      <c r="G3" s="216" t="s">
        <v>287</v>
      </c>
      <c r="H3" s="216" t="s">
        <v>220</v>
      </c>
      <c r="I3" s="216" t="s">
        <v>221</v>
      </c>
      <c r="J3" s="216" t="s">
        <v>222</v>
      </c>
      <c r="K3" s="217" t="s">
        <v>19</v>
      </c>
      <c r="L3" s="216" t="s">
        <v>288</v>
      </c>
      <c r="M3" s="216" t="s">
        <v>289</v>
      </c>
      <c r="N3" s="216" t="s">
        <v>290</v>
      </c>
      <c r="O3" s="218" t="s">
        <v>291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19" t="s">
        <v>236</v>
      </c>
      <c r="B4" s="219" t="s">
        <v>236</v>
      </c>
      <c r="D4" s="220" t="s">
        <v>236</v>
      </c>
      <c r="E4" s="220" t="s">
        <v>236</v>
      </c>
      <c r="F4" s="221" t="n">
        <v>52119450</v>
      </c>
      <c r="G4" s="222" t="s">
        <v>292</v>
      </c>
      <c r="H4" s="223" t="s">
        <v>293</v>
      </c>
      <c r="I4" s="223" t="n">
        <v>1</v>
      </c>
      <c r="J4" s="224"/>
      <c r="K4" s="225" t="n">
        <f aca="false">+J4*I4</f>
        <v>0</v>
      </c>
      <c r="L4" s="220" t="n">
        <f aca="false">SUM(K4:K11)</f>
        <v>0</v>
      </c>
      <c r="M4" s="226" t="n">
        <v>2</v>
      </c>
      <c r="N4" s="226" t="n">
        <f aca="false">+L4*M4</f>
        <v>0</v>
      </c>
      <c r="O4" s="227"/>
    </row>
    <row r="5" customFormat="false" ht="18" hidden="false" customHeight="true" outlineLevel="0" collapsed="false">
      <c r="A5" s="219" t="s">
        <v>238</v>
      </c>
      <c r="B5" s="219" t="s">
        <v>238</v>
      </c>
      <c r="D5" s="220" t="s">
        <v>236</v>
      </c>
      <c r="E5" s="220" t="s">
        <v>236</v>
      </c>
      <c r="F5" s="221" t="n">
        <v>50111240</v>
      </c>
      <c r="G5" s="222" t="s">
        <v>294</v>
      </c>
      <c r="H5" s="223" t="s">
        <v>293</v>
      </c>
      <c r="I5" s="223" t="n">
        <v>1</v>
      </c>
      <c r="J5" s="224"/>
      <c r="K5" s="225" t="n">
        <f aca="false">+J5*I5</f>
        <v>0</v>
      </c>
      <c r="L5" s="220"/>
      <c r="M5" s="226"/>
      <c r="N5" s="226"/>
      <c r="O5" s="228"/>
    </row>
    <row r="6" customFormat="false" ht="18" hidden="false" customHeight="true" outlineLevel="0" collapsed="false">
      <c r="A6" s="219" t="s">
        <v>239</v>
      </c>
      <c r="B6" s="219" t="s">
        <v>239</v>
      </c>
      <c r="D6" s="220" t="s">
        <v>236</v>
      </c>
      <c r="E6" s="220" t="s">
        <v>236</v>
      </c>
      <c r="F6" s="221" t="n">
        <v>20511028</v>
      </c>
      <c r="G6" s="222" t="s">
        <v>295</v>
      </c>
      <c r="H6" s="223" t="s">
        <v>293</v>
      </c>
      <c r="I6" s="223" t="n">
        <v>2</v>
      </c>
      <c r="J6" s="224"/>
      <c r="K6" s="225" t="n">
        <f aca="false">+J6*I6</f>
        <v>0</v>
      </c>
      <c r="L6" s="220"/>
      <c r="M6" s="226"/>
      <c r="N6" s="226"/>
      <c r="O6" s="228"/>
    </row>
    <row r="7" customFormat="false" ht="18" hidden="false" customHeight="true" outlineLevel="0" collapsed="false">
      <c r="A7" s="219" t="s">
        <v>241</v>
      </c>
      <c r="B7" s="219" t="s">
        <v>241</v>
      </c>
      <c r="D7" s="220" t="s">
        <v>236</v>
      </c>
      <c r="E7" s="220" t="s">
        <v>236</v>
      </c>
      <c r="F7" s="221" t="n">
        <v>20107561</v>
      </c>
      <c r="G7" s="222" t="s">
        <v>296</v>
      </c>
      <c r="H7" s="223" t="s">
        <v>293</v>
      </c>
      <c r="I7" s="223" t="n">
        <v>1</v>
      </c>
      <c r="J7" s="224"/>
      <c r="K7" s="225" t="n">
        <f aca="false">+J7*I7</f>
        <v>0</v>
      </c>
      <c r="L7" s="220"/>
      <c r="M7" s="226"/>
      <c r="N7" s="226"/>
      <c r="O7" s="228"/>
    </row>
    <row r="8" customFormat="false" ht="18" hidden="false" customHeight="true" outlineLevel="0" collapsed="false">
      <c r="A8" s="219" t="s">
        <v>242</v>
      </c>
      <c r="B8" s="219" t="s">
        <v>242</v>
      </c>
      <c r="D8" s="220" t="s">
        <v>236</v>
      </c>
      <c r="E8" s="220" t="s">
        <v>236</v>
      </c>
      <c r="F8" s="221" t="n">
        <v>12601073</v>
      </c>
      <c r="G8" s="222" t="s">
        <v>297</v>
      </c>
      <c r="H8" s="223" t="s">
        <v>293</v>
      </c>
      <c r="I8" s="223" t="n">
        <v>2</v>
      </c>
      <c r="J8" s="224"/>
      <c r="K8" s="225" t="n">
        <f aca="false">+J8*I8</f>
        <v>0</v>
      </c>
      <c r="L8" s="220"/>
      <c r="M8" s="226"/>
      <c r="N8" s="226"/>
      <c r="O8" s="228"/>
    </row>
    <row r="9" customFormat="false" ht="18" hidden="false" customHeight="true" outlineLevel="0" collapsed="false">
      <c r="A9" s="219" t="s">
        <v>243</v>
      </c>
      <c r="B9" s="219" t="s">
        <v>243</v>
      </c>
      <c r="D9" s="220" t="s">
        <v>236</v>
      </c>
      <c r="E9" s="220" t="s">
        <v>236</v>
      </c>
      <c r="F9" s="221" t="n">
        <v>10201058</v>
      </c>
      <c r="G9" s="222" t="s">
        <v>298</v>
      </c>
      <c r="H9" s="223" t="s">
        <v>158</v>
      </c>
      <c r="I9" s="223" t="n">
        <v>2</v>
      </c>
      <c r="J9" s="224"/>
      <c r="K9" s="225" t="n">
        <f aca="false">+J9*I9</f>
        <v>0</v>
      </c>
      <c r="L9" s="220"/>
      <c r="M9" s="226"/>
      <c r="N9" s="226"/>
      <c r="O9" s="228"/>
    </row>
    <row r="10" customFormat="false" ht="18" hidden="false" customHeight="true" outlineLevel="0" collapsed="false">
      <c r="A10" s="219" t="s">
        <v>244</v>
      </c>
      <c r="B10" s="219" t="s">
        <v>244</v>
      </c>
      <c r="D10" s="220" t="s">
        <v>236</v>
      </c>
      <c r="E10" s="220" t="s">
        <v>236</v>
      </c>
      <c r="F10" s="221" t="n">
        <v>10205007</v>
      </c>
      <c r="G10" s="222" t="s">
        <v>299</v>
      </c>
      <c r="H10" s="223" t="s">
        <v>158</v>
      </c>
      <c r="I10" s="223" t="n">
        <v>2</v>
      </c>
      <c r="J10" s="224"/>
      <c r="K10" s="225" t="n">
        <f aca="false">+J10*I10</f>
        <v>0</v>
      </c>
      <c r="L10" s="220"/>
      <c r="M10" s="226"/>
      <c r="N10" s="226"/>
      <c r="O10" s="228"/>
    </row>
    <row r="11" customFormat="false" ht="18" hidden="false" customHeight="true" outlineLevel="0" collapsed="false">
      <c r="A11" s="219" t="s">
        <v>245</v>
      </c>
      <c r="B11" s="219" t="s">
        <v>245</v>
      </c>
      <c r="D11" s="220" t="s">
        <v>236</v>
      </c>
      <c r="E11" s="220" t="s">
        <v>236</v>
      </c>
      <c r="F11" s="221" t="n">
        <v>10606082</v>
      </c>
      <c r="G11" s="222" t="s">
        <v>300</v>
      </c>
      <c r="H11" s="223" t="s">
        <v>293</v>
      </c>
      <c r="I11" s="223" t="n">
        <v>1</v>
      </c>
      <c r="J11" s="224"/>
      <c r="K11" s="225" t="n">
        <f aca="false">+J11*I11</f>
        <v>0</v>
      </c>
      <c r="L11" s="220"/>
      <c r="M11" s="226"/>
      <c r="N11" s="226"/>
      <c r="O11" s="228"/>
    </row>
    <row r="12" customFormat="false" ht="18" hidden="false" customHeight="true" outlineLevel="0" collapsed="false">
      <c r="A12" s="219" t="s">
        <v>246</v>
      </c>
      <c r="B12" s="219" t="s">
        <v>246</v>
      </c>
      <c r="D12" s="229" t="s">
        <v>238</v>
      </c>
      <c r="E12" s="229" t="s">
        <v>238</v>
      </c>
      <c r="F12" s="230" t="n">
        <v>52119450</v>
      </c>
      <c r="G12" s="231" t="s">
        <v>292</v>
      </c>
      <c r="H12" s="232" t="s">
        <v>293</v>
      </c>
      <c r="I12" s="232" t="n">
        <v>1</v>
      </c>
      <c r="J12" s="233"/>
      <c r="K12" s="234" t="n">
        <f aca="false">+J12*I12</f>
        <v>0</v>
      </c>
      <c r="L12" s="229" t="n">
        <f aca="false">SUM(K12:K15)</f>
        <v>0</v>
      </c>
      <c r="M12" s="235" t="n">
        <v>5</v>
      </c>
      <c r="N12" s="229" t="n">
        <f aca="false">+M12*L12</f>
        <v>0</v>
      </c>
      <c r="O12" s="236"/>
    </row>
    <row r="13" customFormat="false" ht="18" hidden="false" customHeight="true" outlineLevel="0" collapsed="false">
      <c r="A13" s="219" t="s">
        <v>247</v>
      </c>
      <c r="B13" s="219" t="s">
        <v>247</v>
      </c>
      <c r="D13" s="229" t="s">
        <v>238</v>
      </c>
      <c r="E13" s="229" t="s">
        <v>238</v>
      </c>
      <c r="F13" s="230" t="n">
        <v>20107561</v>
      </c>
      <c r="G13" s="231" t="s">
        <v>296</v>
      </c>
      <c r="H13" s="232" t="s">
        <v>293</v>
      </c>
      <c r="I13" s="232" t="n">
        <v>1</v>
      </c>
      <c r="J13" s="233"/>
      <c r="K13" s="234" t="n">
        <f aca="false">+J13*I13</f>
        <v>0</v>
      </c>
      <c r="L13" s="229"/>
      <c r="M13" s="235"/>
      <c r="N13" s="229"/>
      <c r="O13" s="236"/>
    </row>
    <row r="14" customFormat="false" ht="18" hidden="false" customHeight="true" outlineLevel="0" collapsed="false">
      <c r="A14" s="219" t="s">
        <v>248</v>
      </c>
      <c r="B14" s="219" t="s">
        <v>248</v>
      </c>
      <c r="D14" s="229" t="s">
        <v>238</v>
      </c>
      <c r="E14" s="229" t="s">
        <v>238</v>
      </c>
      <c r="F14" s="230" t="n">
        <v>10201058</v>
      </c>
      <c r="G14" s="231" t="s">
        <v>298</v>
      </c>
      <c r="H14" s="232" t="s">
        <v>158</v>
      </c>
      <c r="I14" s="232" t="n">
        <v>2</v>
      </c>
      <c r="J14" s="233"/>
      <c r="K14" s="234" t="n">
        <f aca="false">+J14*I14</f>
        <v>0</v>
      </c>
      <c r="L14" s="229"/>
      <c r="M14" s="235"/>
      <c r="N14" s="229"/>
      <c r="O14" s="236"/>
    </row>
    <row r="15" customFormat="false" ht="18" hidden="false" customHeight="true" outlineLevel="0" collapsed="false">
      <c r="A15" s="219" t="s">
        <v>250</v>
      </c>
      <c r="B15" s="219" t="s">
        <v>250</v>
      </c>
      <c r="D15" s="229" t="s">
        <v>238</v>
      </c>
      <c r="E15" s="229" t="s">
        <v>238</v>
      </c>
      <c r="F15" s="230" t="n">
        <v>10205007</v>
      </c>
      <c r="G15" s="231" t="s">
        <v>299</v>
      </c>
      <c r="H15" s="232" t="s">
        <v>158</v>
      </c>
      <c r="I15" s="232" t="n">
        <v>2</v>
      </c>
      <c r="J15" s="233"/>
      <c r="K15" s="234" t="n">
        <f aca="false">+J15*I15</f>
        <v>0</v>
      </c>
      <c r="L15" s="229"/>
      <c r="M15" s="235"/>
      <c r="N15" s="229"/>
      <c r="O15" s="236"/>
    </row>
    <row r="16" customFormat="false" ht="18" hidden="false" customHeight="true" outlineLevel="0" collapsed="false">
      <c r="A16" s="219" t="s">
        <v>251</v>
      </c>
      <c r="B16" s="219" t="s">
        <v>251</v>
      </c>
      <c r="D16" s="220" t="s">
        <v>239</v>
      </c>
      <c r="E16" s="220" t="s">
        <v>239</v>
      </c>
      <c r="F16" s="221" t="n">
        <v>50110240</v>
      </c>
      <c r="G16" s="222" t="s">
        <v>301</v>
      </c>
      <c r="H16" s="223" t="s">
        <v>293</v>
      </c>
      <c r="I16" s="223" t="n">
        <v>1</v>
      </c>
      <c r="J16" s="224"/>
      <c r="K16" s="225" t="n">
        <f aca="false">+J16*I16</f>
        <v>0</v>
      </c>
      <c r="L16" s="220" t="n">
        <f aca="false">SUM(K16:K18)</f>
        <v>0</v>
      </c>
      <c r="M16" s="237" t="n">
        <v>2</v>
      </c>
      <c r="N16" s="220" t="n">
        <f aca="false">+M16*L16</f>
        <v>0</v>
      </c>
      <c r="O16" s="238"/>
    </row>
    <row r="17" customFormat="false" ht="18" hidden="false" customHeight="true" outlineLevel="0" collapsed="false">
      <c r="A17" s="219" t="s">
        <v>252</v>
      </c>
      <c r="B17" s="219" t="s">
        <v>252</v>
      </c>
      <c r="D17" s="220" t="s">
        <v>239</v>
      </c>
      <c r="E17" s="220" t="s">
        <v>239</v>
      </c>
      <c r="F17" s="221" t="n">
        <v>20511028</v>
      </c>
      <c r="G17" s="222" t="s">
        <v>295</v>
      </c>
      <c r="H17" s="223" t="s">
        <v>293</v>
      </c>
      <c r="I17" s="223" t="n">
        <v>1</v>
      </c>
      <c r="J17" s="224"/>
      <c r="K17" s="225" t="n">
        <f aca="false">+J17*I17</f>
        <v>0</v>
      </c>
      <c r="L17" s="220"/>
      <c r="M17" s="237"/>
      <c r="N17" s="220"/>
      <c r="O17" s="238"/>
    </row>
    <row r="18" customFormat="false" ht="18" hidden="false" customHeight="true" outlineLevel="0" collapsed="false">
      <c r="A18" s="219" t="s">
        <v>253</v>
      </c>
      <c r="B18" s="219" t="s">
        <v>253</v>
      </c>
      <c r="D18" s="220" t="s">
        <v>239</v>
      </c>
      <c r="E18" s="220" t="s">
        <v>239</v>
      </c>
      <c r="F18" s="221" t="n">
        <v>12601073</v>
      </c>
      <c r="G18" s="222" t="s">
        <v>297</v>
      </c>
      <c r="H18" s="223" t="s">
        <v>293</v>
      </c>
      <c r="I18" s="223" t="n">
        <v>1</v>
      </c>
      <c r="J18" s="224"/>
      <c r="K18" s="225" t="n">
        <f aca="false">+J18*I18</f>
        <v>0</v>
      </c>
      <c r="L18" s="220"/>
      <c r="M18" s="237"/>
      <c r="N18" s="220"/>
      <c r="O18" s="238"/>
    </row>
    <row r="19" customFormat="false" ht="18" hidden="false" customHeight="true" outlineLevel="0" collapsed="false">
      <c r="A19" s="239" t="s">
        <v>254</v>
      </c>
      <c r="B19" s="239" t="s">
        <v>254</v>
      </c>
      <c r="D19" s="234" t="s">
        <v>241</v>
      </c>
      <c r="E19" s="234" t="s">
        <v>241</v>
      </c>
      <c r="F19" s="240" t="n">
        <v>70104100</v>
      </c>
      <c r="G19" s="241" t="s">
        <v>302</v>
      </c>
      <c r="H19" s="232" t="s">
        <v>293</v>
      </c>
      <c r="I19" s="242" t="n">
        <v>1</v>
      </c>
      <c r="J19" s="243"/>
      <c r="K19" s="234" t="n">
        <f aca="false">+J19*I19</f>
        <v>0</v>
      </c>
      <c r="L19" s="234" t="n">
        <f aca="false">SUM(K19)</f>
        <v>0</v>
      </c>
      <c r="M19" s="244" t="n">
        <v>6</v>
      </c>
      <c r="N19" s="245" t="n">
        <f aca="false">+L19*M19</f>
        <v>0</v>
      </c>
      <c r="O19" s="233"/>
    </row>
    <row r="20" customFormat="false" ht="18" hidden="false" customHeight="true" outlineLevel="0" collapsed="false">
      <c r="A20" s="239" t="s">
        <v>255</v>
      </c>
      <c r="B20" s="239" t="s">
        <v>255</v>
      </c>
      <c r="D20" s="225" t="s">
        <v>242</v>
      </c>
      <c r="E20" s="225" t="s">
        <v>242</v>
      </c>
      <c r="F20" s="246" t="n">
        <v>70105120</v>
      </c>
      <c r="G20" s="247" t="s">
        <v>303</v>
      </c>
      <c r="H20" s="223" t="s">
        <v>293</v>
      </c>
      <c r="I20" s="248" t="n">
        <v>1</v>
      </c>
      <c r="J20" s="249"/>
      <c r="K20" s="225" t="n">
        <f aca="false">+J20*I20</f>
        <v>0</v>
      </c>
      <c r="L20" s="225" t="n">
        <f aca="false">SUM(K20)</f>
        <v>0</v>
      </c>
      <c r="M20" s="250" t="n">
        <v>16</v>
      </c>
      <c r="N20" s="251" t="n">
        <f aca="false">+L20*M20</f>
        <v>0</v>
      </c>
      <c r="O20" s="224"/>
    </row>
    <row r="21" customFormat="false" ht="18" hidden="false" customHeight="true" outlineLevel="0" collapsed="false">
      <c r="A21" s="239" t="s">
        <v>256</v>
      </c>
      <c r="B21" s="239" t="s">
        <v>256</v>
      </c>
      <c r="D21" s="252" t="s">
        <v>243</v>
      </c>
      <c r="E21" s="252" t="s">
        <v>243</v>
      </c>
      <c r="F21" s="253" t="n">
        <v>50102160</v>
      </c>
      <c r="G21" s="254" t="s">
        <v>304</v>
      </c>
      <c r="H21" s="255" t="s">
        <v>293</v>
      </c>
      <c r="I21" s="232" t="n">
        <v>1</v>
      </c>
      <c r="J21" s="243"/>
      <c r="K21" s="256" t="n">
        <f aca="false">+J21*I21</f>
        <v>0</v>
      </c>
      <c r="L21" s="252" t="n">
        <f aca="false">SUM(K21:K24)</f>
        <v>0</v>
      </c>
      <c r="M21" s="257" t="n">
        <v>5</v>
      </c>
      <c r="N21" s="252" t="n">
        <f aca="false">+M21*L21</f>
        <v>0</v>
      </c>
      <c r="O21" s="258"/>
    </row>
    <row r="22" customFormat="false" ht="18" hidden="false" customHeight="true" outlineLevel="0" collapsed="false">
      <c r="A22" s="239" t="s">
        <v>257</v>
      </c>
      <c r="B22" s="239" t="s">
        <v>257</v>
      </c>
      <c r="D22" s="252" t="s">
        <v>243</v>
      </c>
      <c r="E22" s="252" t="s">
        <v>243</v>
      </c>
      <c r="F22" s="253" t="n">
        <v>20801532</v>
      </c>
      <c r="G22" s="254" t="s">
        <v>305</v>
      </c>
      <c r="H22" s="255" t="s">
        <v>293</v>
      </c>
      <c r="I22" s="232" t="n">
        <v>1</v>
      </c>
      <c r="J22" s="243"/>
      <c r="K22" s="256" t="n">
        <f aca="false">+J22*I22</f>
        <v>0</v>
      </c>
      <c r="L22" s="252"/>
      <c r="M22" s="257"/>
      <c r="N22" s="252"/>
      <c r="O22" s="258"/>
    </row>
    <row r="23" customFormat="false" ht="18" hidden="false" customHeight="true" outlineLevel="0" collapsed="false">
      <c r="A23" s="239" t="s">
        <v>258</v>
      </c>
      <c r="B23" s="239" t="s">
        <v>258</v>
      </c>
      <c r="D23" s="252" t="s">
        <v>243</v>
      </c>
      <c r="E23" s="252" t="s">
        <v>243</v>
      </c>
      <c r="F23" s="253" t="n">
        <v>50301001</v>
      </c>
      <c r="G23" s="254" t="s">
        <v>306</v>
      </c>
      <c r="H23" s="255" t="s">
        <v>293</v>
      </c>
      <c r="I23" s="232" t="n">
        <v>1</v>
      </c>
      <c r="J23" s="243"/>
      <c r="K23" s="256" t="n">
        <f aca="false">+J23*I23</f>
        <v>0</v>
      </c>
      <c r="L23" s="252"/>
      <c r="M23" s="257"/>
      <c r="N23" s="252"/>
      <c r="O23" s="258"/>
    </row>
    <row r="24" customFormat="false" ht="18" hidden="false" customHeight="true" outlineLevel="0" collapsed="false">
      <c r="A24" s="239" t="s">
        <v>259</v>
      </c>
      <c r="B24" s="239" t="s">
        <v>259</v>
      </c>
      <c r="D24" s="252" t="s">
        <v>243</v>
      </c>
      <c r="E24" s="252" t="s">
        <v>243</v>
      </c>
      <c r="F24" s="230" t="n">
        <v>13601071</v>
      </c>
      <c r="G24" s="254" t="s">
        <v>307</v>
      </c>
      <c r="H24" s="255" t="s">
        <v>293</v>
      </c>
      <c r="I24" s="232" t="n">
        <v>1</v>
      </c>
      <c r="J24" s="243"/>
      <c r="K24" s="256" t="n">
        <f aca="false">+J24*I24</f>
        <v>0</v>
      </c>
      <c r="L24" s="252"/>
      <c r="M24" s="257"/>
      <c r="N24" s="252"/>
      <c r="O24" s="258"/>
    </row>
    <row r="25" customFormat="false" ht="18" hidden="false" customHeight="true" outlineLevel="0" collapsed="false">
      <c r="A25" s="239" t="s">
        <v>244</v>
      </c>
      <c r="B25" s="239" t="s">
        <v>244</v>
      </c>
      <c r="D25" s="259" t="s">
        <v>244</v>
      </c>
      <c r="E25" s="259" t="s">
        <v>244</v>
      </c>
      <c r="F25" s="260" t="n">
        <v>45002011</v>
      </c>
      <c r="G25" s="261" t="s">
        <v>308</v>
      </c>
      <c r="H25" s="262" t="s">
        <v>158</v>
      </c>
      <c r="I25" s="262" t="n">
        <v>14</v>
      </c>
      <c r="J25" s="249"/>
      <c r="K25" s="225" t="n">
        <f aca="false">+J25*I25</f>
        <v>0</v>
      </c>
      <c r="L25" s="259" t="n">
        <f aca="false">SUM(K25:K30)</f>
        <v>0</v>
      </c>
      <c r="M25" s="263" t="n">
        <v>1</v>
      </c>
      <c r="N25" s="259" t="n">
        <f aca="false">+M25*L25</f>
        <v>0</v>
      </c>
      <c r="O25" s="264"/>
    </row>
    <row r="26" customFormat="false" ht="18" hidden="false" customHeight="true" outlineLevel="0" collapsed="false">
      <c r="A26" s="239" t="s">
        <v>260</v>
      </c>
      <c r="B26" s="239" t="s">
        <v>260</v>
      </c>
      <c r="D26" s="259" t="s">
        <v>244</v>
      </c>
      <c r="E26" s="259" t="s">
        <v>244</v>
      </c>
      <c r="F26" s="260" t="n">
        <v>13605010</v>
      </c>
      <c r="G26" s="261" t="s">
        <v>309</v>
      </c>
      <c r="H26" s="262" t="s">
        <v>293</v>
      </c>
      <c r="I26" s="262" t="n">
        <v>3</v>
      </c>
      <c r="J26" s="249"/>
      <c r="K26" s="225" t="n">
        <f aca="false">+J26*I26</f>
        <v>0</v>
      </c>
      <c r="L26" s="259"/>
      <c r="M26" s="263"/>
      <c r="N26" s="259"/>
      <c r="O26" s="264"/>
    </row>
    <row r="27" customFormat="false" ht="18" hidden="false" customHeight="true" outlineLevel="0" collapsed="false">
      <c r="A27" s="239" t="s">
        <v>310</v>
      </c>
      <c r="B27" s="239" t="s">
        <v>310</v>
      </c>
      <c r="D27" s="259" t="s">
        <v>244</v>
      </c>
      <c r="E27" s="259" t="s">
        <v>244</v>
      </c>
      <c r="F27" s="260" t="n">
        <v>54801009</v>
      </c>
      <c r="G27" s="261" t="s">
        <v>311</v>
      </c>
      <c r="H27" s="262" t="s">
        <v>293</v>
      </c>
      <c r="I27" s="262" t="n">
        <v>1</v>
      </c>
      <c r="J27" s="249"/>
      <c r="K27" s="225" t="n">
        <f aca="false">+J27*I27</f>
        <v>0</v>
      </c>
      <c r="L27" s="259"/>
      <c r="M27" s="263"/>
      <c r="N27" s="259"/>
      <c r="O27" s="264"/>
    </row>
    <row r="28" customFormat="false" ht="18" hidden="false" customHeight="true" outlineLevel="0" collapsed="false">
      <c r="A28" s="265" t="s">
        <v>263</v>
      </c>
      <c r="B28" s="265" t="s">
        <v>263</v>
      </c>
      <c r="D28" s="259" t="s">
        <v>244</v>
      </c>
      <c r="E28" s="259" t="s">
        <v>244</v>
      </c>
      <c r="F28" s="260" t="n">
        <v>55616180</v>
      </c>
      <c r="G28" s="261" t="s">
        <v>312</v>
      </c>
      <c r="H28" s="262" t="s">
        <v>293</v>
      </c>
      <c r="I28" s="262" t="n">
        <v>1</v>
      </c>
      <c r="J28" s="249"/>
      <c r="K28" s="225" t="n">
        <f aca="false">+J28*I28</f>
        <v>0</v>
      </c>
      <c r="L28" s="259"/>
      <c r="M28" s="263"/>
      <c r="N28" s="259"/>
      <c r="O28" s="264"/>
    </row>
    <row r="29" customFormat="false" ht="18" hidden="false" customHeight="true" outlineLevel="0" collapsed="false">
      <c r="A29" s="265" t="s">
        <v>264</v>
      </c>
      <c r="B29" s="265" t="s">
        <v>264</v>
      </c>
      <c r="D29" s="259" t="s">
        <v>244</v>
      </c>
      <c r="E29" s="259" t="s">
        <v>244</v>
      </c>
      <c r="F29" s="260" t="n">
        <v>10501004</v>
      </c>
      <c r="G29" s="261" t="s">
        <v>313</v>
      </c>
      <c r="H29" s="262" t="s">
        <v>293</v>
      </c>
      <c r="I29" s="262" t="n">
        <v>1</v>
      </c>
      <c r="J29" s="249"/>
      <c r="K29" s="225" t="n">
        <f aca="false">+J29*I29</f>
        <v>0</v>
      </c>
      <c r="L29" s="259"/>
      <c r="M29" s="263"/>
      <c r="N29" s="259"/>
      <c r="O29" s="264"/>
    </row>
    <row r="30" customFormat="false" ht="18" hidden="false" customHeight="true" outlineLevel="0" collapsed="false">
      <c r="A30" s="265" t="s">
        <v>265</v>
      </c>
      <c r="B30" s="265" t="s">
        <v>265</v>
      </c>
      <c r="D30" s="259" t="s">
        <v>244</v>
      </c>
      <c r="E30" s="259" t="s">
        <v>244</v>
      </c>
      <c r="F30" s="260" t="n">
        <v>21001543</v>
      </c>
      <c r="G30" s="261" t="s">
        <v>314</v>
      </c>
      <c r="H30" s="262" t="s">
        <v>293</v>
      </c>
      <c r="I30" s="262" t="n">
        <v>1</v>
      </c>
      <c r="J30" s="249"/>
      <c r="K30" s="225" t="n">
        <f aca="false">+J30*I30</f>
        <v>0</v>
      </c>
      <c r="L30" s="259"/>
      <c r="M30" s="263"/>
      <c r="N30" s="259"/>
      <c r="O30" s="264"/>
    </row>
    <row r="31" customFormat="false" ht="18" hidden="false" customHeight="true" outlineLevel="0" collapsed="false">
      <c r="A31" s="266" t="s">
        <v>263</v>
      </c>
      <c r="B31" s="266" t="s">
        <v>263</v>
      </c>
      <c r="D31" s="252" t="s">
        <v>245</v>
      </c>
      <c r="E31" s="252" t="s">
        <v>245</v>
      </c>
      <c r="F31" s="253" t="n">
        <v>45002011</v>
      </c>
      <c r="G31" s="267" t="s">
        <v>308</v>
      </c>
      <c r="H31" s="255" t="s">
        <v>158</v>
      </c>
      <c r="I31" s="255" t="s">
        <v>315</v>
      </c>
      <c r="J31" s="243"/>
      <c r="K31" s="256" t="n">
        <f aca="false">+J31*I31</f>
        <v>0</v>
      </c>
      <c r="L31" s="252" t="n">
        <f aca="false">SUM(K31:K36)</f>
        <v>0</v>
      </c>
      <c r="M31" s="257" t="n">
        <v>4</v>
      </c>
      <c r="N31" s="252" t="n">
        <f aca="false">+M31*L31</f>
        <v>0</v>
      </c>
      <c r="O31" s="258"/>
    </row>
    <row r="32" customFormat="false" ht="18" hidden="false" customHeight="true" outlineLevel="0" collapsed="false">
      <c r="A32" s="266" t="s">
        <v>266</v>
      </c>
      <c r="B32" s="266" t="s">
        <v>266</v>
      </c>
      <c r="D32" s="252" t="s">
        <v>245</v>
      </c>
      <c r="E32" s="252" t="s">
        <v>245</v>
      </c>
      <c r="F32" s="253" t="n">
        <v>13605010</v>
      </c>
      <c r="G32" s="267" t="s">
        <v>309</v>
      </c>
      <c r="H32" s="255" t="s">
        <v>293</v>
      </c>
      <c r="I32" s="255" t="s">
        <v>316</v>
      </c>
      <c r="J32" s="243"/>
      <c r="K32" s="256" t="n">
        <f aca="false">+J32*I32</f>
        <v>0</v>
      </c>
      <c r="L32" s="252"/>
      <c r="M32" s="257"/>
      <c r="N32" s="252"/>
      <c r="O32" s="258"/>
    </row>
    <row r="33" customFormat="false" ht="18" hidden="false" customHeight="true" outlineLevel="0" collapsed="false">
      <c r="A33" s="266" t="s">
        <v>265</v>
      </c>
      <c r="B33" s="266" t="s">
        <v>265</v>
      </c>
      <c r="D33" s="252" t="s">
        <v>245</v>
      </c>
      <c r="E33" s="252" t="s">
        <v>245</v>
      </c>
      <c r="F33" s="253" t="n">
        <v>54801009</v>
      </c>
      <c r="G33" s="267" t="s">
        <v>311</v>
      </c>
      <c r="H33" s="255" t="s">
        <v>293</v>
      </c>
      <c r="I33" s="255" t="n">
        <v>1</v>
      </c>
      <c r="J33" s="243"/>
      <c r="K33" s="256" t="n">
        <f aca="false">+J33*I33</f>
        <v>0</v>
      </c>
      <c r="L33" s="252"/>
      <c r="M33" s="257"/>
      <c r="N33" s="252"/>
      <c r="O33" s="258"/>
    </row>
    <row r="34" customFormat="false" ht="18" hidden="false" customHeight="true" outlineLevel="0" collapsed="false">
      <c r="A34" s="265" t="s">
        <v>263</v>
      </c>
      <c r="B34" s="265" t="s">
        <v>263</v>
      </c>
      <c r="D34" s="252" t="s">
        <v>245</v>
      </c>
      <c r="E34" s="252" t="s">
        <v>245</v>
      </c>
      <c r="F34" s="253" t="n">
        <v>55616180</v>
      </c>
      <c r="G34" s="267" t="s">
        <v>312</v>
      </c>
      <c r="H34" s="255" t="s">
        <v>293</v>
      </c>
      <c r="I34" s="255" t="n">
        <v>1</v>
      </c>
      <c r="J34" s="243"/>
      <c r="K34" s="256" t="n">
        <f aca="false">+J34*I34</f>
        <v>0</v>
      </c>
      <c r="L34" s="252"/>
      <c r="M34" s="257"/>
      <c r="N34" s="252"/>
      <c r="O34" s="258"/>
    </row>
    <row r="35" customFormat="false" ht="18" hidden="false" customHeight="true" outlineLevel="0" collapsed="false">
      <c r="A35" s="265" t="s">
        <v>267</v>
      </c>
      <c r="B35" s="265" t="s">
        <v>267</v>
      </c>
      <c r="D35" s="252" t="s">
        <v>245</v>
      </c>
      <c r="E35" s="252" t="s">
        <v>245</v>
      </c>
      <c r="F35" s="230" t="n">
        <v>10501004</v>
      </c>
      <c r="G35" s="267" t="s">
        <v>313</v>
      </c>
      <c r="H35" s="255" t="s">
        <v>293</v>
      </c>
      <c r="I35" s="255" t="n">
        <v>1</v>
      </c>
      <c r="J35" s="243"/>
      <c r="K35" s="256" t="n">
        <f aca="false">+J35*I35</f>
        <v>0</v>
      </c>
      <c r="L35" s="252"/>
      <c r="M35" s="257"/>
      <c r="N35" s="252"/>
      <c r="O35" s="258"/>
    </row>
    <row r="36" customFormat="false" ht="18" hidden="false" customHeight="true" outlineLevel="0" collapsed="false">
      <c r="A36" s="265" t="s">
        <v>265</v>
      </c>
      <c r="B36" s="265" t="s">
        <v>265</v>
      </c>
      <c r="D36" s="252" t="s">
        <v>245</v>
      </c>
      <c r="E36" s="252" t="s">
        <v>245</v>
      </c>
      <c r="F36" s="253" t="n">
        <v>50551150</v>
      </c>
      <c r="G36" s="267" t="s">
        <v>317</v>
      </c>
      <c r="H36" s="255" t="s">
        <v>293</v>
      </c>
      <c r="I36" s="255" t="n">
        <v>1</v>
      </c>
      <c r="J36" s="243"/>
      <c r="K36" s="256" t="n">
        <f aca="false">+J36*I36</f>
        <v>0</v>
      </c>
      <c r="L36" s="252"/>
      <c r="M36" s="257"/>
      <c r="N36" s="252"/>
      <c r="O36" s="258"/>
    </row>
    <row r="37" customFormat="false" ht="18" hidden="false" customHeight="true" outlineLevel="0" collapsed="false">
      <c r="A37" s="266" t="s">
        <v>263</v>
      </c>
      <c r="B37" s="266" t="s">
        <v>263</v>
      </c>
      <c r="D37" s="259" t="s">
        <v>246</v>
      </c>
      <c r="E37" s="259" t="s">
        <v>246</v>
      </c>
      <c r="F37" s="260" t="n">
        <v>45002011</v>
      </c>
      <c r="G37" s="261" t="s">
        <v>308</v>
      </c>
      <c r="H37" s="262" t="s">
        <v>158</v>
      </c>
      <c r="I37" s="262" t="s">
        <v>315</v>
      </c>
      <c r="J37" s="249"/>
      <c r="K37" s="225" t="n">
        <f aca="false">+J37*I37</f>
        <v>0</v>
      </c>
      <c r="L37" s="259" t="n">
        <f aca="false">SUM(K37:K41)</f>
        <v>0</v>
      </c>
      <c r="M37" s="263" t="n">
        <v>6</v>
      </c>
      <c r="N37" s="259" t="n">
        <f aca="false">+M37*L37</f>
        <v>0</v>
      </c>
      <c r="O37" s="264"/>
    </row>
    <row r="38" customFormat="false" ht="18" hidden="false" customHeight="true" outlineLevel="0" collapsed="false">
      <c r="A38" s="266" t="s">
        <v>268</v>
      </c>
      <c r="B38" s="266" t="s">
        <v>268</v>
      </c>
      <c r="D38" s="259" t="s">
        <v>246</v>
      </c>
      <c r="E38" s="259" t="s">
        <v>246</v>
      </c>
      <c r="F38" s="260" t="n">
        <v>13605010</v>
      </c>
      <c r="G38" s="261" t="s">
        <v>309</v>
      </c>
      <c r="H38" s="262" t="s">
        <v>293</v>
      </c>
      <c r="I38" s="262" t="s">
        <v>316</v>
      </c>
      <c r="J38" s="249"/>
      <c r="K38" s="225" t="n">
        <f aca="false">+J38*I38</f>
        <v>0</v>
      </c>
      <c r="L38" s="259"/>
      <c r="M38" s="263"/>
      <c r="N38" s="259"/>
      <c r="O38" s="264"/>
    </row>
    <row r="39" customFormat="false" ht="18" hidden="false" customHeight="true" outlineLevel="0" collapsed="false">
      <c r="A39" s="266" t="s">
        <v>265</v>
      </c>
      <c r="B39" s="266" t="s">
        <v>265</v>
      </c>
      <c r="D39" s="259" t="s">
        <v>246</v>
      </c>
      <c r="E39" s="259" t="s">
        <v>246</v>
      </c>
      <c r="F39" s="260" t="n">
        <v>54801009</v>
      </c>
      <c r="G39" s="261" t="s">
        <v>311</v>
      </c>
      <c r="H39" s="262" t="s">
        <v>293</v>
      </c>
      <c r="I39" s="262" t="n">
        <v>1</v>
      </c>
      <c r="J39" s="249"/>
      <c r="K39" s="225" t="n">
        <f aca="false">+J39*I39</f>
        <v>0</v>
      </c>
      <c r="L39" s="259"/>
      <c r="M39" s="263"/>
      <c r="N39" s="259"/>
      <c r="O39" s="264"/>
    </row>
    <row r="40" customFormat="false" ht="18" hidden="false" customHeight="true" outlineLevel="0" collapsed="false">
      <c r="A40" s="265" t="s">
        <v>263</v>
      </c>
      <c r="B40" s="265" t="s">
        <v>263</v>
      </c>
      <c r="D40" s="259" t="s">
        <v>246</v>
      </c>
      <c r="E40" s="259" t="s">
        <v>246</v>
      </c>
      <c r="F40" s="260" t="n">
        <v>55616180</v>
      </c>
      <c r="G40" s="261" t="s">
        <v>312</v>
      </c>
      <c r="H40" s="262" t="s">
        <v>293</v>
      </c>
      <c r="I40" s="262" t="n">
        <v>1</v>
      </c>
      <c r="J40" s="249"/>
      <c r="K40" s="225" t="n">
        <f aca="false">+J40*I40</f>
        <v>0</v>
      </c>
      <c r="L40" s="259"/>
      <c r="M40" s="263"/>
      <c r="N40" s="259"/>
      <c r="O40" s="264"/>
    </row>
    <row r="41" customFormat="false" ht="18" hidden="false" customHeight="true" outlineLevel="0" collapsed="false">
      <c r="A41" s="265" t="s">
        <v>269</v>
      </c>
      <c r="B41" s="265" t="s">
        <v>269</v>
      </c>
      <c r="D41" s="259" t="s">
        <v>246</v>
      </c>
      <c r="E41" s="259" t="s">
        <v>246</v>
      </c>
      <c r="F41" s="221" t="n">
        <v>10501004</v>
      </c>
      <c r="G41" s="261" t="s">
        <v>313</v>
      </c>
      <c r="H41" s="262" t="s">
        <v>293</v>
      </c>
      <c r="I41" s="262" t="n">
        <v>1</v>
      </c>
      <c r="J41" s="249"/>
      <c r="K41" s="225" t="n">
        <f aca="false">+J41*I41</f>
        <v>0</v>
      </c>
      <c r="L41" s="259"/>
      <c r="M41" s="263"/>
      <c r="N41" s="259"/>
      <c r="O41" s="264"/>
    </row>
    <row r="42" customFormat="false" ht="18" hidden="false" customHeight="true" outlineLevel="0" collapsed="false">
      <c r="A42" s="265" t="s">
        <v>270</v>
      </c>
      <c r="B42" s="265" t="s">
        <v>270</v>
      </c>
      <c r="D42" s="252" t="s">
        <v>247</v>
      </c>
      <c r="E42" s="252" t="s">
        <v>247</v>
      </c>
      <c r="F42" s="253" t="n">
        <v>45002011</v>
      </c>
      <c r="G42" s="267" t="s">
        <v>308</v>
      </c>
      <c r="H42" s="255" t="s">
        <v>158</v>
      </c>
      <c r="I42" s="255" t="s">
        <v>318</v>
      </c>
      <c r="J42" s="243"/>
      <c r="K42" s="256" t="n">
        <f aca="false">+J42*I42</f>
        <v>0</v>
      </c>
      <c r="L42" s="252" t="n">
        <f aca="false">SUM(K42:K47)</f>
        <v>0</v>
      </c>
      <c r="M42" s="257" t="n">
        <v>2</v>
      </c>
      <c r="N42" s="252" t="n">
        <f aca="false">+M42*L42</f>
        <v>0</v>
      </c>
      <c r="O42" s="258"/>
    </row>
    <row r="43" customFormat="false" ht="18" hidden="false" customHeight="true" outlineLevel="0" collapsed="false">
      <c r="A43" s="265" t="s">
        <v>271</v>
      </c>
      <c r="B43" s="265" t="s">
        <v>271</v>
      </c>
      <c r="D43" s="252" t="s">
        <v>247</v>
      </c>
      <c r="E43" s="252" t="s">
        <v>247</v>
      </c>
      <c r="F43" s="253" t="n">
        <v>13605010</v>
      </c>
      <c r="G43" s="267" t="s">
        <v>309</v>
      </c>
      <c r="H43" s="255" t="s">
        <v>293</v>
      </c>
      <c r="I43" s="255" t="s">
        <v>319</v>
      </c>
      <c r="J43" s="243"/>
      <c r="K43" s="256" t="n">
        <f aca="false">+J43*I43</f>
        <v>0</v>
      </c>
      <c r="L43" s="252"/>
      <c r="M43" s="257"/>
      <c r="N43" s="252"/>
      <c r="O43" s="258"/>
    </row>
    <row r="44" customFormat="false" ht="18" hidden="false" customHeight="true" outlineLevel="0" collapsed="false">
      <c r="A44" s="265" t="s">
        <v>272</v>
      </c>
      <c r="B44" s="265" t="s">
        <v>272</v>
      </c>
      <c r="D44" s="252" t="s">
        <v>247</v>
      </c>
      <c r="E44" s="252" t="s">
        <v>247</v>
      </c>
      <c r="F44" s="253" t="n">
        <v>54801009</v>
      </c>
      <c r="G44" s="267" t="s">
        <v>311</v>
      </c>
      <c r="H44" s="255" t="s">
        <v>293</v>
      </c>
      <c r="I44" s="255" t="s">
        <v>320</v>
      </c>
      <c r="J44" s="243"/>
      <c r="K44" s="256" t="n">
        <f aca="false">+J44*I44</f>
        <v>0</v>
      </c>
      <c r="L44" s="252"/>
      <c r="M44" s="257"/>
      <c r="N44" s="252"/>
      <c r="O44" s="258"/>
    </row>
    <row r="45" customFormat="false" ht="18" hidden="false" customHeight="true" outlineLevel="0" collapsed="false">
      <c r="A45" s="265" t="s">
        <v>273</v>
      </c>
      <c r="B45" s="265" t="s">
        <v>273</v>
      </c>
      <c r="D45" s="252" t="s">
        <v>247</v>
      </c>
      <c r="E45" s="252" t="s">
        <v>247</v>
      </c>
      <c r="F45" s="253" t="n">
        <v>55616180</v>
      </c>
      <c r="G45" s="267" t="s">
        <v>312</v>
      </c>
      <c r="H45" s="255" t="s">
        <v>293</v>
      </c>
      <c r="I45" s="255" t="n">
        <v>1</v>
      </c>
      <c r="J45" s="243"/>
      <c r="K45" s="256" t="n">
        <f aca="false">+J45*I45</f>
        <v>0</v>
      </c>
      <c r="L45" s="252"/>
      <c r="M45" s="257"/>
      <c r="N45" s="252"/>
      <c r="O45" s="258"/>
    </row>
    <row r="46" customFormat="false" ht="18" hidden="false" customHeight="true" outlineLevel="0" collapsed="false">
      <c r="A46" s="265" t="s">
        <v>274</v>
      </c>
      <c r="B46" s="265" t="s">
        <v>274</v>
      </c>
      <c r="D46" s="252" t="s">
        <v>247</v>
      </c>
      <c r="E46" s="252" t="s">
        <v>247</v>
      </c>
      <c r="F46" s="230" t="n">
        <v>10501004</v>
      </c>
      <c r="G46" s="267" t="s">
        <v>313</v>
      </c>
      <c r="H46" s="255" t="s">
        <v>293</v>
      </c>
      <c r="I46" s="255" t="n">
        <v>1</v>
      </c>
      <c r="J46" s="243"/>
      <c r="K46" s="256" t="n">
        <f aca="false">+J46*I46</f>
        <v>0</v>
      </c>
      <c r="L46" s="252"/>
      <c r="M46" s="257"/>
      <c r="N46" s="252"/>
      <c r="O46" s="258"/>
    </row>
    <row r="47" customFormat="false" ht="18" hidden="false" customHeight="true" outlineLevel="0" collapsed="false">
      <c r="A47" s="239" t="s">
        <v>275</v>
      </c>
      <c r="B47" s="239" t="s">
        <v>275</v>
      </c>
      <c r="D47" s="252" t="s">
        <v>247</v>
      </c>
      <c r="E47" s="252" t="s">
        <v>247</v>
      </c>
      <c r="F47" s="253" t="n">
        <v>21001543</v>
      </c>
      <c r="G47" s="267" t="s">
        <v>314</v>
      </c>
      <c r="H47" s="255" t="s">
        <v>293</v>
      </c>
      <c r="I47" s="255" t="n">
        <v>1</v>
      </c>
      <c r="J47" s="243"/>
      <c r="K47" s="256" t="n">
        <f aca="false">+J47*I47</f>
        <v>0</v>
      </c>
      <c r="L47" s="252"/>
      <c r="M47" s="257"/>
      <c r="N47" s="252"/>
      <c r="O47" s="258"/>
    </row>
    <row r="48" customFormat="false" ht="18" hidden="false" customHeight="true" outlineLevel="0" collapsed="false">
      <c r="A48" s="268" t="s">
        <v>277</v>
      </c>
      <c r="B48" s="268" t="s">
        <v>277</v>
      </c>
      <c r="D48" s="269" t="s">
        <v>248</v>
      </c>
      <c r="E48" s="269" t="s">
        <v>248</v>
      </c>
      <c r="F48" s="248" t="n">
        <v>14216180</v>
      </c>
      <c r="G48" s="261" t="s">
        <v>321</v>
      </c>
      <c r="H48" s="262" t="s">
        <v>293</v>
      </c>
      <c r="I48" s="262" t="n">
        <v>1</v>
      </c>
      <c r="J48" s="249"/>
      <c r="K48" s="270" t="n">
        <f aca="false">+J48*I48</f>
        <v>0</v>
      </c>
      <c r="L48" s="269" t="n">
        <f aca="false">SUM(K48:K51)</f>
        <v>0</v>
      </c>
      <c r="M48" s="271" t="n">
        <v>20</v>
      </c>
      <c r="N48" s="269" t="n">
        <f aca="false">+M48*L48</f>
        <v>0</v>
      </c>
      <c r="O48" s="272"/>
    </row>
    <row r="49" customFormat="false" ht="18" hidden="false" customHeight="true" outlineLevel="0" collapsed="false">
      <c r="D49" s="269" t="s">
        <v>248</v>
      </c>
      <c r="E49" s="269" t="s">
        <v>248</v>
      </c>
      <c r="F49" s="248" t="n">
        <v>212908090</v>
      </c>
      <c r="G49" s="261" t="s">
        <v>322</v>
      </c>
      <c r="H49" s="262" t="s">
        <v>293</v>
      </c>
      <c r="I49" s="262" t="n">
        <v>1</v>
      </c>
      <c r="J49" s="249"/>
      <c r="K49" s="270" t="n">
        <f aca="false">+J49*I49</f>
        <v>0</v>
      </c>
      <c r="L49" s="269"/>
      <c r="M49" s="271"/>
      <c r="N49" s="269"/>
      <c r="O49" s="272"/>
    </row>
    <row r="50" customFormat="false" ht="18" hidden="false" customHeight="true" outlineLevel="0" collapsed="false">
      <c r="D50" s="269" t="s">
        <v>248</v>
      </c>
      <c r="E50" s="269" t="s">
        <v>248</v>
      </c>
      <c r="F50" s="248" t="n">
        <v>10606082</v>
      </c>
      <c r="G50" s="273" t="s">
        <v>300</v>
      </c>
      <c r="H50" s="262" t="s">
        <v>293</v>
      </c>
      <c r="I50" s="262" t="s">
        <v>323</v>
      </c>
      <c r="J50" s="249"/>
      <c r="K50" s="270" t="n">
        <f aca="false">+J50*I50</f>
        <v>0</v>
      </c>
      <c r="L50" s="269"/>
      <c r="M50" s="271"/>
      <c r="N50" s="269"/>
      <c r="O50" s="272"/>
    </row>
    <row r="51" customFormat="false" ht="18" hidden="false" customHeight="true" outlineLevel="0" collapsed="false">
      <c r="D51" s="269" t="s">
        <v>248</v>
      </c>
      <c r="E51" s="269" t="s">
        <v>248</v>
      </c>
      <c r="F51" s="248" t="n">
        <v>40111060</v>
      </c>
      <c r="G51" s="261" t="s">
        <v>324</v>
      </c>
      <c r="H51" s="262" t="s">
        <v>158</v>
      </c>
      <c r="I51" s="262" t="s">
        <v>325</v>
      </c>
      <c r="J51" s="249"/>
      <c r="K51" s="270" t="n">
        <f aca="false">+J51*I51</f>
        <v>0</v>
      </c>
      <c r="L51" s="269"/>
      <c r="M51" s="271"/>
      <c r="N51" s="269"/>
      <c r="O51" s="272"/>
    </row>
    <row r="52" customFormat="false" ht="18" hidden="false" customHeight="true" outlineLevel="0" collapsed="false">
      <c r="D52" s="274" t="s">
        <v>250</v>
      </c>
      <c r="E52" s="274" t="s">
        <v>261</v>
      </c>
      <c r="F52" s="242" t="n">
        <v>14216180</v>
      </c>
      <c r="G52" s="267" t="s">
        <v>321</v>
      </c>
      <c r="H52" s="255" t="s">
        <v>293</v>
      </c>
      <c r="I52" s="255" t="s">
        <v>320</v>
      </c>
      <c r="J52" s="243"/>
      <c r="K52" s="256" t="n">
        <f aca="false">+J52*I52</f>
        <v>0</v>
      </c>
      <c r="L52" s="274" t="n">
        <f aca="false">SUM(K52:K55)</f>
        <v>0</v>
      </c>
      <c r="M52" s="275" t="n">
        <v>16</v>
      </c>
      <c r="N52" s="274" t="n">
        <f aca="false">+M52*L52</f>
        <v>0</v>
      </c>
      <c r="O52" s="276"/>
    </row>
    <row r="53" customFormat="false" ht="18" hidden="false" customHeight="true" outlineLevel="0" collapsed="false">
      <c r="D53" s="274" t="s">
        <v>250</v>
      </c>
      <c r="E53" s="274" t="s">
        <v>261</v>
      </c>
      <c r="F53" s="242" t="n">
        <v>212908090</v>
      </c>
      <c r="G53" s="267" t="s">
        <v>322</v>
      </c>
      <c r="H53" s="255" t="s">
        <v>293</v>
      </c>
      <c r="I53" s="255" t="s">
        <v>320</v>
      </c>
      <c r="J53" s="243"/>
      <c r="K53" s="256" t="n">
        <f aca="false">+J53*I53</f>
        <v>0</v>
      </c>
      <c r="L53" s="274"/>
      <c r="M53" s="275"/>
      <c r="N53" s="274"/>
      <c r="O53" s="276"/>
    </row>
    <row r="54" customFormat="false" ht="18" hidden="false" customHeight="true" outlineLevel="0" collapsed="false">
      <c r="D54" s="274" t="s">
        <v>250</v>
      </c>
      <c r="E54" s="274" t="s">
        <v>261</v>
      </c>
      <c r="F54" s="242" t="n">
        <v>10606082</v>
      </c>
      <c r="G54" s="277" t="s">
        <v>300</v>
      </c>
      <c r="H54" s="255" t="s">
        <v>293</v>
      </c>
      <c r="I54" s="255" t="s">
        <v>323</v>
      </c>
      <c r="J54" s="243"/>
      <c r="K54" s="256" t="n">
        <f aca="false">+J54*I54</f>
        <v>0</v>
      </c>
      <c r="L54" s="274"/>
      <c r="M54" s="275"/>
      <c r="N54" s="274"/>
      <c r="O54" s="276"/>
    </row>
    <row r="55" customFormat="false" ht="15" hidden="false" customHeight="false" outlineLevel="0" collapsed="false">
      <c r="D55" s="274" t="s">
        <v>250</v>
      </c>
      <c r="E55" s="274" t="s">
        <v>261</v>
      </c>
      <c r="F55" s="242" t="n">
        <v>40111060</v>
      </c>
      <c r="G55" s="267" t="s">
        <v>324</v>
      </c>
      <c r="H55" s="255" t="s">
        <v>158</v>
      </c>
      <c r="I55" s="255" t="s">
        <v>326</v>
      </c>
      <c r="J55" s="243"/>
      <c r="K55" s="256" t="n">
        <f aca="false">+J55*I55</f>
        <v>0</v>
      </c>
      <c r="L55" s="274"/>
      <c r="M55" s="275"/>
      <c r="N55" s="274"/>
      <c r="O55" s="276"/>
    </row>
    <row r="56" customFormat="false" ht="15" hidden="false" customHeight="true" outlineLevel="0" collapsed="false">
      <c r="D56" s="220" t="s">
        <v>251</v>
      </c>
      <c r="E56" s="220" t="s">
        <v>327</v>
      </c>
      <c r="F56" s="221" t="n">
        <v>51070200</v>
      </c>
      <c r="G56" s="222" t="s">
        <v>328</v>
      </c>
      <c r="H56" s="223" t="s">
        <v>293</v>
      </c>
      <c r="I56" s="223" t="n">
        <v>2</v>
      </c>
      <c r="J56" s="224"/>
      <c r="K56" s="225" t="n">
        <f aca="false">+J56*I56</f>
        <v>0</v>
      </c>
      <c r="L56" s="220" t="n">
        <f aca="false">SUM(K56:K68)</f>
        <v>0</v>
      </c>
      <c r="M56" s="237" t="n">
        <v>1</v>
      </c>
      <c r="N56" s="220" t="n">
        <f aca="false">+M56*L56</f>
        <v>0</v>
      </c>
      <c r="O56" s="238"/>
    </row>
    <row r="57" customFormat="false" ht="15" hidden="false" customHeight="false" outlineLevel="0" collapsed="false">
      <c r="D57" s="220" t="s">
        <v>251</v>
      </c>
      <c r="E57" s="220" t="s">
        <v>327</v>
      </c>
      <c r="F57" s="221" t="n">
        <v>54038180</v>
      </c>
      <c r="G57" s="222" t="s">
        <v>329</v>
      </c>
      <c r="H57" s="223" t="s">
        <v>293</v>
      </c>
      <c r="I57" s="223" t="n">
        <v>2</v>
      </c>
      <c r="J57" s="224"/>
      <c r="K57" s="225" t="n">
        <f aca="false">+J57*I57</f>
        <v>0</v>
      </c>
      <c r="L57" s="220"/>
      <c r="M57" s="237"/>
      <c r="N57" s="220"/>
      <c r="O57" s="238"/>
    </row>
    <row r="58" customFormat="false" ht="15" hidden="false" customHeight="false" outlineLevel="0" collapsed="false">
      <c r="D58" s="220" t="s">
        <v>251</v>
      </c>
      <c r="E58" s="220" t="s">
        <v>327</v>
      </c>
      <c r="F58" s="221" t="n">
        <v>54575042</v>
      </c>
      <c r="G58" s="222" t="s">
        <v>330</v>
      </c>
      <c r="H58" s="223" t="s">
        <v>293</v>
      </c>
      <c r="I58" s="223" t="n">
        <v>1</v>
      </c>
      <c r="J58" s="224"/>
      <c r="K58" s="225" t="n">
        <f aca="false">+J58*I58</f>
        <v>0</v>
      </c>
      <c r="L58" s="220"/>
      <c r="M58" s="237"/>
      <c r="N58" s="220"/>
      <c r="O58" s="238"/>
    </row>
    <row r="59" customFormat="false" ht="15" hidden="false" customHeight="false" outlineLevel="0" collapsed="false">
      <c r="D59" s="220" t="s">
        <v>251</v>
      </c>
      <c r="E59" s="220" t="s">
        <v>327</v>
      </c>
      <c r="F59" s="221" t="n">
        <v>50114160</v>
      </c>
      <c r="G59" s="222" t="s">
        <v>331</v>
      </c>
      <c r="H59" s="223" t="s">
        <v>293</v>
      </c>
      <c r="I59" s="223" t="n">
        <v>1</v>
      </c>
      <c r="J59" s="224"/>
      <c r="K59" s="225" t="n">
        <f aca="false">+J59*I59</f>
        <v>0</v>
      </c>
      <c r="L59" s="220"/>
      <c r="M59" s="237"/>
      <c r="N59" s="220"/>
      <c r="O59" s="238"/>
    </row>
    <row r="60" customFormat="false" ht="15" hidden="false" customHeight="false" outlineLevel="0" collapsed="false">
      <c r="D60" s="220" t="s">
        <v>251</v>
      </c>
      <c r="E60" s="220" t="s">
        <v>327</v>
      </c>
      <c r="F60" s="221" t="n">
        <v>52516050</v>
      </c>
      <c r="G60" s="222" t="s">
        <v>332</v>
      </c>
      <c r="H60" s="223" t="s">
        <v>293</v>
      </c>
      <c r="I60" s="223" t="n">
        <v>4</v>
      </c>
      <c r="J60" s="224"/>
      <c r="K60" s="225" t="n">
        <f aca="false">+J60*I60</f>
        <v>0</v>
      </c>
      <c r="L60" s="220"/>
      <c r="M60" s="237"/>
      <c r="N60" s="220"/>
      <c r="O60" s="238"/>
    </row>
    <row r="61" customFormat="false" ht="15" hidden="false" customHeight="false" outlineLevel="0" collapsed="false">
      <c r="D61" s="220" t="s">
        <v>251</v>
      </c>
      <c r="E61" s="220" t="s">
        <v>327</v>
      </c>
      <c r="F61" s="221" t="n">
        <v>53216306</v>
      </c>
      <c r="G61" s="222" t="s">
        <v>333</v>
      </c>
      <c r="H61" s="223" t="s">
        <v>293</v>
      </c>
      <c r="I61" s="223" t="n">
        <v>2</v>
      </c>
      <c r="J61" s="224"/>
      <c r="K61" s="225" t="n">
        <f aca="false">+J61*I61</f>
        <v>0</v>
      </c>
      <c r="L61" s="220"/>
      <c r="M61" s="237"/>
      <c r="N61" s="220"/>
      <c r="O61" s="238"/>
    </row>
    <row r="62" customFormat="false" ht="15" hidden="false" customHeight="false" outlineLevel="0" collapsed="false">
      <c r="D62" s="220" t="s">
        <v>251</v>
      </c>
      <c r="E62" s="220" t="s">
        <v>327</v>
      </c>
      <c r="F62" s="221" t="n">
        <v>20107561</v>
      </c>
      <c r="G62" s="222" t="s">
        <v>296</v>
      </c>
      <c r="H62" s="223" t="s">
        <v>293</v>
      </c>
      <c r="I62" s="223" t="n">
        <v>1</v>
      </c>
      <c r="J62" s="224"/>
      <c r="K62" s="225" t="n">
        <f aca="false">+J62*I62</f>
        <v>0</v>
      </c>
      <c r="L62" s="220"/>
      <c r="M62" s="237"/>
      <c r="N62" s="220"/>
      <c r="O62" s="238"/>
    </row>
    <row r="63" customFormat="false" ht="15" hidden="false" customHeight="false" outlineLevel="0" collapsed="false">
      <c r="D63" s="220" t="s">
        <v>251</v>
      </c>
      <c r="E63" s="220" t="s">
        <v>327</v>
      </c>
      <c r="F63" s="221" t="n">
        <v>52019305</v>
      </c>
      <c r="G63" s="222" t="s">
        <v>334</v>
      </c>
      <c r="H63" s="223" t="s">
        <v>293</v>
      </c>
      <c r="I63" s="223" t="n">
        <v>1</v>
      </c>
      <c r="J63" s="224"/>
      <c r="K63" s="225" t="n">
        <f aca="false">+J63*I63</f>
        <v>0</v>
      </c>
      <c r="L63" s="220"/>
      <c r="M63" s="237"/>
      <c r="N63" s="220"/>
      <c r="O63" s="238"/>
    </row>
    <row r="64" customFormat="false" ht="15" hidden="false" customHeight="false" outlineLevel="0" collapsed="false">
      <c r="D64" s="220" t="s">
        <v>251</v>
      </c>
      <c r="E64" s="220" t="s">
        <v>327</v>
      </c>
      <c r="F64" s="221" t="n">
        <v>20511028</v>
      </c>
      <c r="G64" s="222" t="s">
        <v>295</v>
      </c>
      <c r="H64" s="223" t="s">
        <v>293</v>
      </c>
      <c r="I64" s="223" t="n">
        <v>4</v>
      </c>
      <c r="J64" s="224"/>
      <c r="K64" s="225" t="n">
        <f aca="false">+J64*I64</f>
        <v>0</v>
      </c>
      <c r="L64" s="220"/>
      <c r="M64" s="237"/>
      <c r="N64" s="220"/>
      <c r="O64" s="238"/>
    </row>
    <row r="65" customFormat="false" ht="15" hidden="false" customHeight="false" outlineLevel="0" collapsed="false">
      <c r="D65" s="220" t="s">
        <v>251</v>
      </c>
      <c r="E65" s="220" t="s">
        <v>327</v>
      </c>
      <c r="F65" s="221" t="n">
        <v>12601073</v>
      </c>
      <c r="G65" s="222" t="s">
        <v>297</v>
      </c>
      <c r="H65" s="223" t="s">
        <v>293</v>
      </c>
      <c r="I65" s="223" t="n">
        <v>2</v>
      </c>
      <c r="J65" s="224"/>
      <c r="K65" s="225" t="n">
        <f aca="false">+J65*I65</f>
        <v>0</v>
      </c>
      <c r="L65" s="220"/>
      <c r="M65" s="237"/>
      <c r="N65" s="220"/>
      <c r="O65" s="238"/>
    </row>
    <row r="66" customFormat="false" ht="15" hidden="false" customHeight="false" outlineLevel="0" collapsed="false">
      <c r="D66" s="220" t="s">
        <v>251</v>
      </c>
      <c r="E66" s="220" t="s">
        <v>327</v>
      </c>
      <c r="F66" s="221" t="n">
        <v>51505160</v>
      </c>
      <c r="G66" s="222" t="s">
        <v>335</v>
      </c>
      <c r="H66" s="223" t="s">
        <v>293</v>
      </c>
      <c r="I66" s="223" t="n">
        <v>2</v>
      </c>
      <c r="J66" s="224"/>
      <c r="K66" s="225" t="n">
        <f aca="false">+J66*I66</f>
        <v>0</v>
      </c>
      <c r="L66" s="220"/>
      <c r="M66" s="237"/>
      <c r="N66" s="220"/>
      <c r="O66" s="238"/>
    </row>
    <row r="67" customFormat="false" ht="15" hidden="false" customHeight="false" outlineLevel="0" collapsed="false">
      <c r="D67" s="220" t="s">
        <v>251</v>
      </c>
      <c r="E67" s="220" t="s">
        <v>327</v>
      </c>
      <c r="F67" s="221" t="n">
        <v>10201058</v>
      </c>
      <c r="G67" s="222" t="s">
        <v>298</v>
      </c>
      <c r="H67" s="223" t="s">
        <v>158</v>
      </c>
      <c r="I67" s="223" t="n">
        <v>2</v>
      </c>
      <c r="J67" s="224"/>
      <c r="K67" s="225" t="n">
        <f aca="false">+J67*I67</f>
        <v>0</v>
      </c>
      <c r="L67" s="220"/>
      <c r="M67" s="237"/>
      <c r="N67" s="220"/>
      <c r="O67" s="238"/>
    </row>
    <row r="68" customFormat="false" ht="15" hidden="false" customHeight="false" outlineLevel="0" collapsed="false">
      <c r="D68" s="220" t="s">
        <v>251</v>
      </c>
      <c r="E68" s="220" t="s">
        <v>327</v>
      </c>
      <c r="F68" s="221" t="n">
        <v>10606082</v>
      </c>
      <c r="G68" s="222" t="s">
        <v>300</v>
      </c>
      <c r="H68" s="223" t="s">
        <v>293</v>
      </c>
      <c r="I68" s="223" t="n">
        <v>1</v>
      </c>
      <c r="J68" s="224"/>
      <c r="K68" s="225" t="n">
        <f aca="false">+J68*I68</f>
        <v>0</v>
      </c>
      <c r="L68" s="220"/>
      <c r="M68" s="237"/>
      <c r="N68" s="220"/>
      <c r="O68" s="238"/>
    </row>
    <row r="69" customFormat="false" ht="15" hidden="false" customHeight="true" outlineLevel="0" collapsed="false">
      <c r="D69" s="229" t="s">
        <v>252</v>
      </c>
      <c r="E69" s="229" t="s">
        <v>336</v>
      </c>
      <c r="F69" s="230" t="n">
        <v>51070200</v>
      </c>
      <c r="G69" s="231" t="s">
        <v>328</v>
      </c>
      <c r="H69" s="232" t="s">
        <v>293</v>
      </c>
      <c r="I69" s="232" t="n">
        <v>2</v>
      </c>
      <c r="J69" s="233"/>
      <c r="K69" s="234" t="n">
        <f aca="false">+J69*I69</f>
        <v>0</v>
      </c>
      <c r="L69" s="229" t="n">
        <f aca="false">SUM(K69:K77)</f>
        <v>0</v>
      </c>
      <c r="M69" s="235" t="n">
        <v>8</v>
      </c>
      <c r="N69" s="229" t="n">
        <f aca="false">+M69*L69</f>
        <v>0</v>
      </c>
      <c r="O69" s="236"/>
    </row>
    <row r="70" customFormat="false" ht="15" hidden="false" customHeight="false" outlineLevel="0" collapsed="false">
      <c r="D70" s="229" t="s">
        <v>252</v>
      </c>
      <c r="E70" s="229" t="s">
        <v>336</v>
      </c>
      <c r="F70" s="230" t="n">
        <v>54038180</v>
      </c>
      <c r="G70" s="231" t="s">
        <v>329</v>
      </c>
      <c r="H70" s="232" t="s">
        <v>293</v>
      </c>
      <c r="I70" s="232" t="n">
        <v>2</v>
      </c>
      <c r="J70" s="233"/>
      <c r="K70" s="234" t="n">
        <f aca="false">+J70*I70</f>
        <v>0</v>
      </c>
      <c r="L70" s="229"/>
      <c r="M70" s="235"/>
      <c r="N70" s="229"/>
      <c r="O70" s="236"/>
    </row>
    <row r="71" customFormat="false" ht="15" hidden="false" customHeight="false" outlineLevel="0" collapsed="false">
      <c r="D71" s="229" t="s">
        <v>252</v>
      </c>
      <c r="E71" s="229" t="s">
        <v>336</v>
      </c>
      <c r="F71" s="230" t="n">
        <v>54575042</v>
      </c>
      <c r="G71" s="231" t="s">
        <v>330</v>
      </c>
      <c r="H71" s="232" t="s">
        <v>293</v>
      </c>
      <c r="I71" s="232" t="n">
        <v>1</v>
      </c>
      <c r="J71" s="233"/>
      <c r="K71" s="234" t="n">
        <f aca="false">+J71*I71</f>
        <v>0</v>
      </c>
      <c r="L71" s="229"/>
      <c r="M71" s="235"/>
      <c r="N71" s="229"/>
      <c r="O71" s="236"/>
    </row>
    <row r="72" customFormat="false" ht="15" hidden="false" customHeight="false" outlineLevel="0" collapsed="false">
      <c r="D72" s="229" t="s">
        <v>252</v>
      </c>
      <c r="E72" s="229" t="s">
        <v>336</v>
      </c>
      <c r="F72" s="230" t="n">
        <v>50114160</v>
      </c>
      <c r="G72" s="231" t="s">
        <v>331</v>
      </c>
      <c r="H72" s="232" t="s">
        <v>293</v>
      </c>
      <c r="I72" s="232" t="n">
        <v>1</v>
      </c>
      <c r="J72" s="233"/>
      <c r="K72" s="234" t="n">
        <f aca="false">+J72*I72</f>
        <v>0</v>
      </c>
      <c r="L72" s="229"/>
      <c r="M72" s="235"/>
      <c r="N72" s="229"/>
      <c r="O72" s="236"/>
    </row>
    <row r="73" customFormat="false" ht="15" hidden="false" customHeight="false" outlineLevel="0" collapsed="false">
      <c r="D73" s="229" t="s">
        <v>252</v>
      </c>
      <c r="E73" s="229" t="s">
        <v>336</v>
      </c>
      <c r="F73" s="230" t="n">
        <v>52516050</v>
      </c>
      <c r="G73" s="231" t="s">
        <v>332</v>
      </c>
      <c r="H73" s="232" t="s">
        <v>293</v>
      </c>
      <c r="I73" s="232" t="n">
        <v>4</v>
      </c>
      <c r="J73" s="233"/>
      <c r="K73" s="234" t="n">
        <f aca="false">+J73*I73</f>
        <v>0</v>
      </c>
      <c r="L73" s="229"/>
      <c r="M73" s="235"/>
      <c r="N73" s="229"/>
      <c r="O73" s="236"/>
    </row>
    <row r="74" customFormat="false" ht="15" hidden="false" customHeight="false" outlineLevel="0" collapsed="false">
      <c r="D74" s="229" t="s">
        <v>252</v>
      </c>
      <c r="E74" s="229" t="s">
        <v>336</v>
      </c>
      <c r="F74" s="230" t="n">
        <v>53216306</v>
      </c>
      <c r="G74" s="231" t="s">
        <v>333</v>
      </c>
      <c r="H74" s="232" t="s">
        <v>293</v>
      </c>
      <c r="I74" s="232" t="n">
        <v>2</v>
      </c>
      <c r="J74" s="233"/>
      <c r="K74" s="234" t="n">
        <f aca="false">+J74*I74</f>
        <v>0</v>
      </c>
      <c r="L74" s="229"/>
      <c r="M74" s="235"/>
      <c r="N74" s="229"/>
      <c r="O74" s="236"/>
    </row>
    <row r="75" customFormat="false" ht="15" hidden="false" customHeight="false" outlineLevel="0" collapsed="false">
      <c r="D75" s="229" t="s">
        <v>252</v>
      </c>
      <c r="E75" s="229" t="s">
        <v>336</v>
      </c>
      <c r="F75" s="230" t="n">
        <v>20511028</v>
      </c>
      <c r="G75" s="231" t="s">
        <v>295</v>
      </c>
      <c r="H75" s="232" t="s">
        <v>293</v>
      </c>
      <c r="I75" s="232" t="n">
        <v>1</v>
      </c>
      <c r="J75" s="233"/>
      <c r="K75" s="234" t="n">
        <f aca="false">+J75*I75</f>
        <v>0</v>
      </c>
      <c r="L75" s="229"/>
      <c r="M75" s="235"/>
      <c r="N75" s="229"/>
      <c r="O75" s="236"/>
    </row>
    <row r="76" customFormat="false" ht="15" hidden="false" customHeight="false" outlineLevel="0" collapsed="false">
      <c r="D76" s="229" t="s">
        <v>252</v>
      </c>
      <c r="E76" s="229" t="s">
        <v>336</v>
      </c>
      <c r="F76" s="230" t="n">
        <v>12601073</v>
      </c>
      <c r="G76" s="231" t="s">
        <v>297</v>
      </c>
      <c r="H76" s="232" t="s">
        <v>293</v>
      </c>
      <c r="I76" s="232" t="n">
        <v>1</v>
      </c>
      <c r="J76" s="233"/>
      <c r="K76" s="234" t="n">
        <f aca="false">+J76*I76</f>
        <v>0</v>
      </c>
      <c r="L76" s="229"/>
      <c r="M76" s="235"/>
      <c r="N76" s="229"/>
      <c r="O76" s="236"/>
    </row>
    <row r="77" customFormat="false" ht="15" hidden="false" customHeight="false" outlineLevel="0" collapsed="false">
      <c r="D77" s="229" t="s">
        <v>252</v>
      </c>
      <c r="E77" s="229" t="s">
        <v>336</v>
      </c>
      <c r="F77" s="230" t="n">
        <v>51505160</v>
      </c>
      <c r="G77" s="231" t="s">
        <v>335</v>
      </c>
      <c r="H77" s="232" t="s">
        <v>293</v>
      </c>
      <c r="I77" s="232" t="n">
        <v>1</v>
      </c>
      <c r="J77" s="233"/>
      <c r="K77" s="234" t="n">
        <f aca="false">+J77*I77</f>
        <v>0</v>
      </c>
      <c r="L77" s="229"/>
      <c r="M77" s="235"/>
      <c r="N77" s="229"/>
      <c r="O77" s="236"/>
    </row>
    <row r="78" customFormat="false" ht="15" hidden="false" customHeight="false" outlineLevel="0" collapsed="false">
      <c r="D78" s="278" t="s">
        <v>253</v>
      </c>
      <c r="E78" s="278" t="s">
        <v>253</v>
      </c>
      <c r="F78" s="260" t="n">
        <v>50102160</v>
      </c>
      <c r="G78" s="279" t="s">
        <v>304</v>
      </c>
      <c r="H78" s="262" t="s">
        <v>293</v>
      </c>
      <c r="I78" s="223" t="n">
        <v>2</v>
      </c>
      <c r="J78" s="249"/>
      <c r="K78" s="225" t="n">
        <f aca="false">+J78*I78</f>
        <v>0</v>
      </c>
      <c r="L78" s="278" t="n">
        <f aca="false">SUM(K78:K81)</f>
        <v>0</v>
      </c>
      <c r="M78" s="250" t="n">
        <v>21</v>
      </c>
      <c r="N78" s="278" t="n">
        <f aca="false">+M78*L78</f>
        <v>0</v>
      </c>
      <c r="O78" s="280"/>
    </row>
    <row r="79" customFormat="false" ht="15" hidden="false" customHeight="false" outlineLevel="0" collapsed="false">
      <c r="D79" s="278" t="s">
        <v>253</v>
      </c>
      <c r="E79" s="278" t="s">
        <v>253</v>
      </c>
      <c r="F79" s="260" t="n">
        <v>20801532</v>
      </c>
      <c r="G79" s="279" t="s">
        <v>305</v>
      </c>
      <c r="H79" s="262" t="s">
        <v>293</v>
      </c>
      <c r="I79" s="223" t="n">
        <v>4</v>
      </c>
      <c r="J79" s="249"/>
      <c r="K79" s="225" t="n">
        <f aca="false">+J79*I79</f>
        <v>0</v>
      </c>
      <c r="L79" s="278"/>
      <c r="M79" s="250"/>
      <c r="N79" s="278"/>
      <c r="O79" s="280"/>
    </row>
    <row r="80" customFormat="false" ht="15" hidden="false" customHeight="false" outlineLevel="0" collapsed="false">
      <c r="D80" s="278" t="s">
        <v>253</v>
      </c>
      <c r="E80" s="278" t="s">
        <v>253</v>
      </c>
      <c r="F80" s="260" t="n">
        <v>50301004</v>
      </c>
      <c r="G80" s="279" t="s">
        <v>337</v>
      </c>
      <c r="H80" s="262" t="s">
        <v>293</v>
      </c>
      <c r="I80" s="223" t="n">
        <v>1</v>
      </c>
      <c r="J80" s="249"/>
      <c r="K80" s="225" t="n">
        <f aca="false">+J80*I80</f>
        <v>0</v>
      </c>
      <c r="L80" s="278"/>
      <c r="M80" s="250"/>
      <c r="N80" s="278"/>
      <c r="O80" s="280"/>
    </row>
    <row r="81" customFormat="false" ht="15" hidden="false" customHeight="false" outlineLevel="0" collapsed="false">
      <c r="D81" s="278" t="s">
        <v>253</v>
      </c>
      <c r="E81" s="278" t="s">
        <v>253</v>
      </c>
      <c r="F81" s="221" t="n">
        <v>13601071</v>
      </c>
      <c r="G81" s="279" t="s">
        <v>307</v>
      </c>
      <c r="H81" s="262" t="s">
        <v>293</v>
      </c>
      <c r="I81" s="223" t="n">
        <v>4</v>
      </c>
      <c r="J81" s="249"/>
      <c r="K81" s="225" t="n">
        <f aca="false">+J81*I81</f>
        <v>0</v>
      </c>
      <c r="L81" s="278"/>
      <c r="M81" s="250"/>
      <c r="N81" s="278"/>
      <c r="O81" s="280"/>
    </row>
    <row r="82" customFormat="false" ht="15" hidden="false" customHeight="true" outlineLevel="0" collapsed="false">
      <c r="D82" s="281" t="s">
        <v>254</v>
      </c>
      <c r="E82" s="281" t="s">
        <v>254</v>
      </c>
      <c r="F82" s="253" t="n">
        <v>45002011</v>
      </c>
      <c r="G82" s="254" t="s">
        <v>308</v>
      </c>
      <c r="H82" s="282" t="s">
        <v>158</v>
      </c>
      <c r="I82" s="282" t="n">
        <v>20</v>
      </c>
      <c r="J82" s="243"/>
      <c r="K82" s="234" t="n">
        <f aca="false">+J82*I82</f>
        <v>0</v>
      </c>
      <c r="L82" s="281" t="n">
        <f aca="false">SUM(K82:K86)</f>
        <v>0</v>
      </c>
      <c r="M82" s="283" t="n">
        <v>1</v>
      </c>
      <c r="N82" s="281" t="n">
        <f aca="false">+M82*L82</f>
        <v>0</v>
      </c>
      <c r="O82" s="284"/>
    </row>
    <row r="83" customFormat="false" ht="15" hidden="false" customHeight="false" outlineLevel="0" collapsed="false">
      <c r="D83" s="281" t="s">
        <v>254</v>
      </c>
      <c r="E83" s="281" t="s">
        <v>254</v>
      </c>
      <c r="F83" s="253" t="n">
        <v>13605010</v>
      </c>
      <c r="G83" s="285" t="s">
        <v>309</v>
      </c>
      <c r="H83" s="282" t="s">
        <v>293</v>
      </c>
      <c r="I83" s="286" t="n">
        <v>1</v>
      </c>
      <c r="J83" s="243"/>
      <c r="K83" s="234" t="n">
        <f aca="false">+J83*I83</f>
        <v>0</v>
      </c>
      <c r="L83" s="281"/>
      <c r="M83" s="283"/>
      <c r="N83" s="281"/>
      <c r="O83" s="284"/>
    </row>
    <row r="84" customFormat="false" ht="15" hidden="false" customHeight="false" outlineLevel="0" collapsed="false">
      <c r="D84" s="281" t="s">
        <v>254</v>
      </c>
      <c r="E84" s="281" t="s">
        <v>254</v>
      </c>
      <c r="F84" s="253" t="n">
        <v>54801009</v>
      </c>
      <c r="G84" s="285" t="s">
        <v>311</v>
      </c>
      <c r="H84" s="282" t="s">
        <v>293</v>
      </c>
      <c r="I84" s="286" t="n">
        <v>1</v>
      </c>
      <c r="J84" s="243"/>
      <c r="K84" s="234" t="n">
        <f aca="false">+J84*I84</f>
        <v>0</v>
      </c>
      <c r="L84" s="281"/>
      <c r="M84" s="283"/>
      <c r="N84" s="281"/>
      <c r="O84" s="284"/>
    </row>
    <row r="85" customFormat="false" ht="15" hidden="false" customHeight="false" outlineLevel="0" collapsed="false">
      <c r="D85" s="281" t="s">
        <v>254</v>
      </c>
      <c r="E85" s="281" t="s">
        <v>254</v>
      </c>
      <c r="F85" s="287" t="n">
        <v>55201016</v>
      </c>
      <c r="G85" s="288" t="s">
        <v>338</v>
      </c>
      <c r="H85" s="282" t="s">
        <v>293</v>
      </c>
      <c r="I85" s="286" t="n">
        <v>1</v>
      </c>
      <c r="J85" s="243"/>
      <c r="K85" s="234" t="n">
        <f aca="false">+J85*I85</f>
        <v>0</v>
      </c>
      <c r="L85" s="281"/>
      <c r="M85" s="283"/>
      <c r="N85" s="281"/>
      <c r="O85" s="284"/>
    </row>
    <row r="86" customFormat="false" ht="15" hidden="false" customHeight="false" outlineLevel="0" collapsed="false">
      <c r="D86" s="281" t="s">
        <v>254</v>
      </c>
      <c r="E86" s="281" t="s">
        <v>254</v>
      </c>
      <c r="F86" s="287" t="n">
        <v>50113160</v>
      </c>
      <c r="G86" s="289" t="s">
        <v>339</v>
      </c>
      <c r="H86" s="282" t="s">
        <v>293</v>
      </c>
      <c r="I86" s="286" t="n">
        <v>1</v>
      </c>
      <c r="J86" s="243"/>
      <c r="K86" s="234" t="n">
        <f aca="false">+J86*I86</f>
        <v>0</v>
      </c>
      <c r="L86" s="281"/>
      <c r="M86" s="283"/>
      <c r="N86" s="281"/>
      <c r="O86" s="284"/>
    </row>
    <row r="87" customFormat="false" ht="15" hidden="false" customHeight="true" outlineLevel="0" collapsed="false">
      <c r="D87" s="220" t="s">
        <v>255</v>
      </c>
      <c r="E87" s="220" t="s">
        <v>340</v>
      </c>
      <c r="F87" s="221" t="n">
        <v>51070200</v>
      </c>
      <c r="G87" s="222" t="s">
        <v>328</v>
      </c>
      <c r="H87" s="223" t="s">
        <v>293</v>
      </c>
      <c r="I87" s="223" t="n">
        <v>1</v>
      </c>
      <c r="J87" s="224"/>
      <c r="K87" s="225" t="n">
        <f aca="false">+J87*I87</f>
        <v>0</v>
      </c>
      <c r="L87" s="220" t="n">
        <f aca="false">SUM(K87:K95)</f>
        <v>0</v>
      </c>
      <c r="M87" s="237" t="n">
        <v>1</v>
      </c>
      <c r="N87" s="220" t="n">
        <f aca="false">+M87*L87</f>
        <v>0</v>
      </c>
      <c r="O87" s="238"/>
    </row>
    <row r="88" customFormat="false" ht="15" hidden="false" customHeight="false" outlineLevel="0" collapsed="false">
      <c r="D88" s="220" t="s">
        <v>255</v>
      </c>
      <c r="E88" s="220" t="s">
        <v>340</v>
      </c>
      <c r="F88" s="221" t="n">
        <v>54038180</v>
      </c>
      <c r="G88" s="222" t="s">
        <v>329</v>
      </c>
      <c r="H88" s="223" t="s">
        <v>293</v>
      </c>
      <c r="I88" s="223" t="n">
        <v>1</v>
      </c>
      <c r="J88" s="224"/>
      <c r="K88" s="225" t="n">
        <f aca="false">+J88*I88</f>
        <v>0</v>
      </c>
      <c r="L88" s="220"/>
      <c r="M88" s="237"/>
      <c r="N88" s="220"/>
      <c r="O88" s="238"/>
    </row>
    <row r="89" customFormat="false" ht="15" hidden="false" customHeight="false" outlineLevel="0" collapsed="false">
      <c r="D89" s="220" t="s">
        <v>255</v>
      </c>
      <c r="E89" s="220" t="s">
        <v>340</v>
      </c>
      <c r="F89" s="221" t="n">
        <v>50113160</v>
      </c>
      <c r="G89" s="222" t="s">
        <v>339</v>
      </c>
      <c r="H89" s="223" t="s">
        <v>293</v>
      </c>
      <c r="I89" s="223" t="n">
        <v>1</v>
      </c>
      <c r="J89" s="224"/>
      <c r="K89" s="225" t="n">
        <f aca="false">+J89*I89</f>
        <v>0</v>
      </c>
      <c r="L89" s="220"/>
      <c r="M89" s="237"/>
      <c r="N89" s="220"/>
      <c r="O89" s="238"/>
    </row>
    <row r="90" customFormat="false" ht="15" hidden="false" customHeight="false" outlineLevel="0" collapsed="false">
      <c r="D90" s="220" t="s">
        <v>255</v>
      </c>
      <c r="E90" s="220" t="s">
        <v>340</v>
      </c>
      <c r="F90" s="221" t="n">
        <v>52516050</v>
      </c>
      <c r="G90" s="222" t="s">
        <v>332</v>
      </c>
      <c r="H90" s="223" t="s">
        <v>293</v>
      </c>
      <c r="I90" s="223" t="n">
        <v>1</v>
      </c>
      <c r="J90" s="224"/>
      <c r="K90" s="225" t="n">
        <f aca="false">+J90*I90</f>
        <v>0</v>
      </c>
      <c r="L90" s="220"/>
      <c r="M90" s="237"/>
      <c r="N90" s="220"/>
      <c r="O90" s="238"/>
    </row>
    <row r="91" customFormat="false" ht="15" hidden="false" customHeight="false" outlineLevel="0" collapsed="false">
      <c r="D91" s="220" t="s">
        <v>255</v>
      </c>
      <c r="E91" s="220" t="s">
        <v>340</v>
      </c>
      <c r="F91" s="221" t="n">
        <v>53516052</v>
      </c>
      <c r="G91" s="222" t="s">
        <v>341</v>
      </c>
      <c r="H91" s="223" t="s">
        <v>293</v>
      </c>
      <c r="I91" s="223" t="n">
        <v>1</v>
      </c>
      <c r="J91" s="224"/>
      <c r="K91" s="225" t="n">
        <f aca="false">+J91*I91</f>
        <v>0</v>
      </c>
      <c r="L91" s="220"/>
      <c r="M91" s="237"/>
      <c r="N91" s="220"/>
      <c r="O91" s="238"/>
    </row>
    <row r="92" customFormat="false" ht="15" hidden="false" customHeight="false" outlineLevel="0" collapsed="false">
      <c r="D92" s="220" t="s">
        <v>255</v>
      </c>
      <c r="E92" s="220" t="s">
        <v>340</v>
      </c>
      <c r="F92" s="221" t="n">
        <v>20107561</v>
      </c>
      <c r="G92" s="222" t="s">
        <v>296</v>
      </c>
      <c r="H92" s="223" t="s">
        <v>293</v>
      </c>
      <c r="I92" s="223" t="n">
        <v>1</v>
      </c>
      <c r="J92" s="224"/>
      <c r="K92" s="225" t="n">
        <f aca="false">+J92*I92</f>
        <v>0</v>
      </c>
      <c r="L92" s="220"/>
      <c r="M92" s="237"/>
      <c r="N92" s="220"/>
      <c r="O92" s="238"/>
    </row>
    <row r="93" customFormat="false" ht="15" hidden="false" customHeight="false" outlineLevel="0" collapsed="false">
      <c r="D93" s="220" t="s">
        <v>255</v>
      </c>
      <c r="E93" s="220" t="s">
        <v>340</v>
      </c>
      <c r="F93" s="221" t="n">
        <v>52019305</v>
      </c>
      <c r="G93" s="222" t="s">
        <v>334</v>
      </c>
      <c r="H93" s="223" t="s">
        <v>293</v>
      </c>
      <c r="I93" s="223" t="n">
        <v>1</v>
      </c>
      <c r="J93" s="224"/>
      <c r="K93" s="225" t="n">
        <f aca="false">+J93*I93</f>
        <v>0</v>
      </c>
      <c r="L93" s="220"/>
      <c r="M93" s="237"/>
      <c r="N93" s="220"/>
      <c r="O93" s="238"/>
    </row>
    <row r="94" customFormat="false" ht="15" hidden="false" customHeight="false" outlineLevel="0" collapsed="false">
      <c r="D94" s="220" t="s">
        <v>255</v>
      </c>
      <c r="E94" s="220" t="s">
        <v>340</v>
      </c>
      <c r="F94" s="221" t="n">
        <v>10201058</v>
      </c>
      <c r="G94" s="222" t="s">
        <v>298</v>
      </c>
      <c r="H94" s="223" t="s">
        <v>158</v>
      </c>
      <c r="I94" s="223" t="n">
        <v>2</v>
      </c>
      <c r="J94" s="224"/>
      <c r="K94" s="225" t="n">
        <f aca="false">+J94*I94</f>
        <v>0</v>
      </c>
      <c r="L94" s="220"/>
      <c r="M94" s="237"/>
      <c r="N94" s="220"/>
      <c r="O94" s="238"/>
    </row>
    <row r="95" customFormat="false" ht="15" hidden="false" customHeight="false" outlineLevel="0" collapsed="false">
      <c r="D95" s="220" t="s">
        <v>255</v>
      </c>
      <c r="E95" s="220" t="s">
        <v>340</v>
      </c>
      <c r="F95" s="221" t="n">
        <v>10205007</v>
      </c>
      <c r="G95" s="222" t="s">
        <v>299</v>
      </c>
      <c r="H95" s="223" t="s">
        <v>158</v>
      </c>
      <c r="I95" s="223" t="n">
        <v>2</v>
      </c>
      <c r="J95" s="224"/>
      <c r="K95" s="225" t="n">
        <f aca="false">+J95*I95</f>
        <v>0</v>
      </c>
      <c r="L95" s="220"/>
      <c r="M95" s="237"/>
      <c r="N95" s="220"/>
      <c r="O95" s="238"/>
    </row>
    <row r="96" customFormat="false" ht="15" hidden="false" customHeight="true" outlineLevel="0" collapsed="false">
      <c r="D96" s="281" t="s">
        <v>256</v>
      </c>
      <c r="E96" s="281" t="s">
        <v>256</v>
      </c>
      <c r="F96" s="253" t="n">
        <v>45002011</v>
      </c>
      <c r="G96" s="254" t="s">
        <v>308</v>
      </c>
      <c r="H96" s="282" t="s">
        <v>158</v>
      </c>
      <c r="I96" s="253" t="n">
        <v>37</v>
      </c>
      <c r="J96" s="243"/>
      <c r="K96" s="234" t="n">
        <f aca="false">+J96*I96</f>
        <v>0</v>
      </c>
      <c r="L96" s="281" t="n">
        <f aca="false">SUM(K96:K103)</f>
        <v>0</v>
      </c>
      <c r="M96" s="283" t="n">
        <v>5</v>
      </c>
      <c r="N96" s="281" t="n">
        <f aca="false">+M96*L96</f>
        <v>0</v>
      </c>
      <c r="O96" s="284"/>
    </row>
    <row r="97" customFormat="false" ht="15" hidden="false" customHeight="false" outlineLevel="0" collapsed="false">
      <c r="D97" s="281" t="s">
        <v>256</v>
      </c>
      <c r="E97" s="281" t="s">
        <v>256</v>
      </c>
      <c r="F97" s="253" t="n">
        <v>13605010</v>
      </c>
      <c r="G97" s="285" t="s">
        <v>309</v>
      </c>
      <c r="H97" s="282" t="s">
        <v>293</v>
      </c>
      <c r="I97" s="290" t="n">
        <v>6</v>
      </c>
      <c r="J97" s="243"/>
      <c r="K97" s="234" t="n">
        <f aca="false">+J97*I97</f>
        <v>0</v>
      </c>
      <c r="L97" s="281"/>
      <c r="M97" s="283"/>
      <c r="N97" s="281"/>
      <c r="O97" s="284"/>
    </row>
    <row r="98" customFormat="false" ht="15" hidden="false" customHeight="false" outlineLevel="0" collapsed="false">
      <c r="D98" s="281" t="s">
        <v>256</v>
      </c>
      <c r="E98" s="281" t="s">
        <v>256</v>
      </c>
      <c r="F98" s="253" t="n">
        <v>54801009</v>
      </c>
      <c r="G98" s="285" t="s">
        <v>311</v>
      </c>
      <c r="H98" s="282" t="s">
        <v>293</v>
      </c>
      <c r="I98" s="286" t="n">
        <v>3</v>
      </c>
      <c r="J98" s="243"/>
      <c r="K98" s="234" t="n">
        <f aca="false">+J98*I98</f>
        <v>0</v>
      </c>
      <c r="L98" s="281"/>
      <c r="M98" s="283"/>
      <c r="N98" s="281"/>
      <c r="O98" s="284"/>
    </row>
    <row r="99" customFormat="false" ht="15" hidden="false" customHeight="false" outlineLevel="0" collapsed="false">
      <c r="D99" s="281" t="s">
        <v>256</v>
      </c>
      <c r="E99" s="281" t="s">
        <v>256</v>
      </c>
      <c r="F99" s="253" t="n">
        <v>21001543</v>
      </c>
      <c r="G99" s="285" t="s">
        <v>314</v>
      </c>
      <c r="H99" s="282" t="s">
        <v>293</v>
      </c>
      <c r="I99" s="286" t="n">
        <v>2</v>
      </c>
      <c r="J99" s="243"/>
      <c r="K99" s="234" t="n">
        <f aca="false">+J99*I99</f>
        <v>0</v>
      </c>
      <c r="L99" s="281"/>
      <c r="M99" s="283"/>
      <c r="N99" s="281"/>
      <c r="O99" s="284"/>
    </row>
    <row r="100" customFormat="false" ht="15" hidden="false" customHeight="false" outlineLevel="0" collapsed="false">
      <c r="D100" s="281" t="s">
        <v>256</v>
      </c>
      <c r="E100" s="281" t="s">
        <v>256</v>
      </c>
      <c r="F100" s="287" t="n">
        <v>55201016</v>
      </c>
      <c r="G100" s="288" t="s">
        <v>338</v>
      </c>
      <c r="H100" s="282" t="s">
        <v>293</v>
      </c>
      <c r="I100" s="286" t="n">
        <v>2</v>
      </c>
      <c r="J100" s="243"/>
      <c r="K100" s="234" t="n">
        <f aca="false">+J100*I100</f>
        <v>0</v>
      </c>
      <c r="L100" s="281"/>
      <c r="M100" s="283"/>
      <c r="N100" s="281"/>
      <c r="O100" s="284"/>
    </row>
    <row r="101" customFormat="false" ht="15" hidden="false" customHeight="false" outlineLevel="0" collapsed="false">
      <c r="D101" s="281" t="s">
        <v>256</v>
      </c>
      <c r="E101" s="281" t="s">
        <v>256</v>
      </c>
      <c r="F101" s="287" t="n">
        <v>55616180</v>
      </c>
      <c r="G101" s="288" t="s">
        <v>312</v>
      </c>
      <c r="H101" s="282" t="s">
        <v>293</v>
      </c>
      <c r="I101" s="286" t="n">
        <v>1</v>
      </c>
      <c r="J101" s="243"/>
      <c r="K101" s="234" t="n">
        <f aca="false">+J101*I101</f>
        <v>0</v>
      </c>
      <c r="L101" s="281"/>
      <c r="M101" s="283"/>
      <c r="N101" s="281"/>
      <c r="O101" s="284"/>
    </row>
    <row r="102" customFormat="false" ht="15" hidden="false" customHeight="false" outlineLevel="0" collapsed="false">
      <c r="D102" s="281" t="s">
        <v>256</v>
      </c>
      <c r="E102" s="281" t="s">
        <v>256</v>
      </c>
      <c r="F102" s="287" t="n">
        <v>10501004</v>
      </c>
      <c r="G102" s="288" t="s">
        <v>313</v>
      </c>
      <c r="H102" s="282" t="s">
        <v>293</v>
      </c>
      <c r="I102" s="286" t="n">
        <v>1</v>
      </c>
      <c r="J102" s="243"/>
      <c r="K102" s="234" t="n">
        <f aca="false">+J102*I102</f>
        <v>0</v>
      </c>
      <c r="L102" s="281"/>
      <c r="M102" s="283"/>
      <c r="N102" s="281"/>
      <c r="O102" s="284"/>
    </row>
    <row r="103" customFormat="false" ht="15" hidden="false" customHeight="false" outlineLevel="0" collapsed="false">
      <c r="D103" s="281" t="s">
        <v>256</v>
      </c>
      <c r="E103" s="281" t="s">
        <v>256</v>
      </c>
      <c r="F103" s="287" t="n">
        <v>50113160</v>
      </c>
      <c r="G103" s="289" t="s">
        <v>339</v>
      </c>
      <c r="H103" s="282" t="s">
        <v>293</v>
      </c>
      <c r="I103" s="286" t="n">
        <v>1</v>
      </c>
      <c r="J103" s="243"/>
      <c r="K103" s="234" t="n">
        <f aca="false">+J103*I103</f>
        <v>0</v>
      </c>
      <c r="L103" s="281"/>
      <c r="M103" s="283"/>
      <c r="N103" s="281"/>
      <c r="O103" s="284"/>
    </row>
    <row r="104" customFormat="false" ht="15" hidden="false" customHeight="false" outlineLevel="0" collapsed="false">
      <c r="D104" s="278" t="s">
        <v>257</v>
      </c>
      <c r="E104" s="278" t="s">
        <v>257</v>
      </c>
      <c r="F104" s="260" t="n">
        <v>50102160</v>
      </c>
      <c r="G104" s="279" t="s">
        <v>304</v>
      </c>
      <c r="H104" s="262" t="s">
        <v>293</v>
      </c>
      <c r="I104" s="223" t="n">
        <v>2</v>
      </c>
      <c r="J104" s="249"/>
      <c r="K104" s="270" t="n">
        <f aca="false">+J104*I104</f>
        <v>0</v>
      </c>
      <c r="L104" s="278" t="n">
        <f aca="false">SUM(K104:K107)</f>
        <v>0</v>
      </c>
      <c r="M104" s="250" t="n">
        <v>1</v>
      </c>
      <c r="N104" s="278" t="n">
        <f aca="false">+M104*L104</f>
        <v>0</v>
      </c>
      <c r="O104" s="280"/>
    </row>
    <row r="105" customFormat="false" ht="15" hidden="false" customHeight="false" outlineLevel="0" collapsed="false">
      <c r="D105" s="278" t="s">
        <v>257</v>
      </c>
      <c r="E105" s="278" t="s">
        <v>257</v>
      </c>
      <c r="F105" s="260" t="n">
        <v>20801532</v>
      </c>
      <c r="G105" s="279" t="s">
        <v>305</v>
      </c>
      <c r="H105" s="262" t="s">
        <v>293</v>
      </c>
      <c r="I105" s="223" t="n">
        <v>3</v>
      </c>
      <c r="J105" s="249"/>
      <c r="K105" s="270" t="n">
        <f aca="false">+J105*I105</f>
        <v>0</v>
      </c>
      <c r="L105" s="278"/>
      <c r="M105" s="250"/>
      <c r="N105" s="278"/>
      <c r="O105" s="280"/>
    </row>
    <row r="106" customFormat="false" ht="15" hidden="false" customHeight="false" outlineLevel="0" collapsed="false">
      <c r="D106" s="278" t="s">
        <v>257</v>
      </c>
      <c r="E106" s="278" t="s">
        <v>257</v>
      </c>
      <c r="F106" s="260" t="n">
        <v>50301003</v>
      </c>
      <c r="G106" s="279" t="s">
        <v>342</v>
      </c>
      <c r="H106" s="262" t="s">
        <v>293</v>
      </c>
      <c r="I106" s="223" t="n">
        <v>1</v>
      </c>
      <c r="J106" s="249"/>
      <c r="K106" s="270" t="n">
        <f aca="false">+J106*I106</f>
        <v>0</v>
      </c>
      <c r="L106" s="278"/>
      <c r="M106" s="250"/>
      <c r="N106" s="278"/>
      <c r="O106" s="280"/>
    </row>
    <row r="107" customFormat="false" ht="15" hidden="false" customHeight="false" outlineLevel="0" collapsed="false">
      <c r="D107" s="278" t="s">
        <v>257</v>
      </c>
      <c r="E107" s="278" t="s">
        <v>257</v>
      </c>
      <c r="F107" s="221" t="n">
        <v>13601071</v>
      </c>
      <c r="G107" s="279" t="s">
        <v>307</v>
      </c>
      <c r="H107" s="262" t="s">
        <v>293</v>
      </c>
      <c r="I107" s="223" t="n">
        <v>3</v>
      </c>
      <c r="J107" s="249"/>
      <c r="K107" s="270" t="n">
        <f aca="false">+J107*I107</f>
        <v>0</v>
      </c>
      <c r="L107" s="278"/>
      <c r="M107" s="250"/>
      <c r="N107" s="278"/>
      <c r="O107" s="280"/>
    </row>
    <row r="108" customFormat="false" ht="15" hidden="false" customHeight="false" outlineLevel="0" collapsed="false">
      <c r="D108" s="252" t="s">
        <v>258</v>
      </c>
      <c r="E108" s="252" t="s">
        <v>258</v>
      </c>
      <c r="F108" s="253" t="n">
        <v>50102160</v>
      </c>
      <c r="G108" s="254" t="s">
        <v>304</v>
      </c>
      <c r="H108" s="255" t="s">
        <v>293</v>
      </c>
      <c r="I108" s="232" t="n">
        <v>2</v>
      </c>
      <c r="J108" s="243"/>
      <c r="K108" s="256" t="n">
        <f aca="false">+J108*I108</f>
        <v>0</v>
      </c>
      <c r="L108" s="252" t="n">
        <f aca="false">SUM(K108:K112)</f>
        <v>0</v>
      </c>
      <c r="M108" s="257" t="n">
        <v>9</v>
      </c>
      <c r="N108" s="252" t="n">
        <f aca="false">+M108*L108</f>
        <v>0</v>
      </c>
      <c r="O108" s="258"/>
    </row>
    <row r="109" customFormat="false" ht="15" hidden="false" customHeight="false" outlineLevel="0" collapsed="false">
      <c r="D109" s="252" t="s">
        <v>258</v>
      </c>
      <c r="E109" s="252" t="s">
        <v>258</v>
      </c>
      <c r="F109" s="253" t="n">
        <v>20801532</v>
      </c>
      <c r="G109" s="254" t="s">
        <v>305</v>
      </c>
      <c r="H109" s="255" t="s">
        <v>293</v>
      </c>
      <c r="I109" s="232" t="n">
        <v>4</v>
      </c>
      <c r="J109" s="243"/>
      <c r="K109" s="256" t="n">
        <f aca="false">+J109*I109</f>
        <v>0</v>
      </c>
      <c r="L109" s="252"/>
      <c r="M109" s="257"/>
      <c r="N109" s="252"/>
      <c r="O109" s="258"/>
    </row>
    <row r="110" customFormat="false" ht="15" hidden="false" customHeight="false" outlineLevel="0" collapsed="false">
      <c r="D110" s="252" t="s">
        <v>258</v>
      </c>
      <c r="E110" s="252" t="s">
        <v>258</v>
      </c>
      <c r="F110" s="253" t="n">
        <v>50301004</v>
      </c>
      <c r="G110" s="254" t="s">
        <v>337</v>
      </c>
      <c r="H110" s="255" t="s">
        <v>293</v>
      </c>
      <c r="I110" s="232" t="n">
        <v>1</v>
      </c>
      <c r="J110" s="243"/>
      <c r="K110" s="256" t="n">
        <f aca="false">+J110*I110</f>
        <v>0</v>
      </c>
      <c r="L110" s="252"/>
      <c r="M110" s="257"/>
      <c r="N110" s="252"/>
      <c r="O110" s="258"/>
    </row>
    <row r="111" customFormat="false" ht="15" hidden="false" customHeight="false" outlineLevel="0" collapsed="false">
      <c r="D111" s="252" t="s">
        <v>258</v>
      </c>
      <c r="E111" s="252" t="s">
        <v>258</v>
      </c>
      <c r="F111" s="253" t="n">
        <v>10201058</v>
      </c>
      <c r="G111" s="254" t="s">
        <v>298</v>
      </c>
      <c r="H111" s="255" t="s">
        <v>158</v>
      </c>
      <c r="I111" s="232" t="n">
        <v>8</v>
      </c>
      <c r="J111" s="243"/>
      <c r="K111" s="256" t="n">
        <f aca="false">+J111*I111</f>
        <v>0</v>
      </c>
      <c r="L111" s="252"/>
      <c r="M111" s="257"/>
      <c r="N111" s="252"/>
      <c r="O111" s="258"/>
    </row>
    <row r="112" customFormat="false" ht="15" hidden="false" customHeight="false" outlineLevel="0" collapsed="false">
      <c r="D112" s="252" t="s">
        <v>258</v>
      </c>
      <c r="E112" s="252" t="s">
        <v>258</v>
      </c>
      <c r="F112" s="253" t="n">
        <v>10205007</v>
      </c>
      <c r="G112" s="254" t="s">
        <v>299</v>
      </c>
      <c r="H112" s="255" t="s">
        <v>158</v>
      </c>
      <c r="I112" s="232" t="n">
        <v>8</v>
      </c>
      <c r="J112" s="243"/>
      <c r="K112" s="256" t="n">
        <f aca="false">+J112*I112</f>
        <v>0</v>
      </c>
      <c r="L112" s="252"/>
      <c r="M112" s="257"/>
      <c r="N112" s="252"/>
      <c r="O112" s="258"/>
    </row>
    <row r="113" customFormat="false" ht="15" hidden="false" customHeight="false" outlineLevel="0" collapsed="false">
      <c r="D113" s="278" t="s">
        <v>259</v>
      </c>
      <c r="E113" s="278" t="s">
        <v>259</v>
      </c>
      <c r="F113" s="260" t="n">
        <v>50102260</v>
      </c>
      <c r="G113" s="279" t="s">
        <v>343</v>
      </c>
      <c r="H113" s="262" t="s">
        <v>293</v>
      </c>
      <c r="I113" s="223" t="n">
        <v>2</v>
      </c>
      <c r="J113" s="249"/>
      <c r="K113" s="270" t="n">
        <f aca="false">+J113*I113</f>
        <v>0</v>
      </c>
      <c r="L113" s="278" t="n">
        <f aca="false">SUM(K113:K117)</f>
        <v>0</v>
      </c>
      <c r="M113" s="250" t="n">
        <v>5</v>
      </c>
      <c r="N113" s="278" t="n">
        <f aca="false">+M113*L113</f>
        <v>0</v>
      </c>
      <c r="O113" s="280"/>
    </row>
    <row r="114" customFormat="false" ht="15" hidden="false" customHeight="false" outlineLevel="0" collapsed="false">
      <c r="D114" s="278" t="s">
        <v>259</v>
      </c>
      <c r="E114" s="278" t="s">
        <v>259</v>
      </c>
      <c r="F114" s="260" t="n">
        <v>20801532</v>
      </c>
      <c r="G114" s="279" t="s">
        <v>305</v>
      </c>
      <c r="H114" s="262" t="s">
        <v>293</v>
      </c>
      <c r="I114" s="223" t="n">
        <v>8</v>
      </c>
      <c r="J114" s="249"/>
      <c r="K114" s="270" t="n">
        <f aca="false">+J114*I114</f>
        <v>0</v>
      </c>
      <c r="L114" s="278"/>
      <c r="M114" s="250"/>
      <c r="N114" s="278"/>
      <c r="O114" s="280"/>
    </row>
    <row r="115" customFormat="false" ht="15" hidden="false" customHeight="false" outlineLevel="0" collapsed="false">
      <c r="D115" s="278" t="s">
        <v>259</v>
      </c>
      <c r="E115" s="278" t="s">
        <v>259</v>
      </c>
      <c r="F115" s="260" t="n">
        <v>50301004</v>
      </c>
      <c r="G115" s="279" t="s">
        <v>337</v>
      </c>
      <c r="H115" s="262" t="s">
        <v>293</v>
      </c>
      <c r="I115" s="223" t="n">
        <v>2</v>
      </c>
      <c r="J115" s="249"/>
      <c r="K115" s="270" t="n">
        <f aca="false">+J115*I115</f>
        <v>0</v>
      </c>
      <c r="L115" s="278"/>
      <c r="M115" s="250"/>
      <c r="N115" s="278"/>
      <c r="O115" s="280"/>
    </row>
    <row r="116" customFormat="false" ht="15" hidden="false" customHeight="false" outlineLevel="0" collapsed="false">
      <c r="D116" s="278" t="s">
        <v>259</v>
      </c>
      <c r="E116" s="278" t="s">
        <v>259</v>
      </c>
      <c r="F116" s="221" t="n">
        <v>13601071</v>
      </c>
      <c r="G116" s="279" t="s">
        <v>307</v>
      </c>
      <c r="H116" s="262" t="s">
        <v>293</v>
      </c>
      <c r="I116" s="223" t="n">
        <v>8</v>
      </c>
      <c r="J116" s="249"/>
      <c r="K116" s="270" t="n">
        <f aca="false">+J116*I116</f>
        <v>0</v>
      </c>
      <c r="L116" s="278"/>
      <c r="M116" s="250"/>
      <c r="N116" s="278"/>
      <c r="O116" s="280"/>
    </row>
    <row r="117" customFormat="false" ht="15" hidden="false" customHeight="false" outlineLevel="0" collapsed="false">
      <c r="D117" s="278" t="s">
        <v>259</v>
      </c>
      <c r="E117" s="278" t="s">
        <v>259</v>
      </c>
      <c r="F117" s="221" t="n">
        <v>10606082</v>
      </c>
      <c r="G117" s="279" t="s">
        <v>300</v>
      </c>
      <c r="H117" s="262" t="s">
        <v>293</v>
      </c>
      <c r="I117" s="223" t="n">
        <v>4</v>
      </c>
      <c r="J117" s="249"/>
      <c r="K117" s="270" t="n">
        <f aca="false">+J117*I117</f>
        <v>0</v>
      </c>
      <c r="L117" s="278"/>
      <c r="M117" s="250"/>
      <c r="N117" s="278"/>
      <c r="O117" s="280"/>
    </row>
    <row r="118" customFormat="false" ht="15" hidden="false" customHeight="false" outlineLevel="0" collapsed="false">
      <c r="D118" s="252" t="s">
        <v>244</v>
      </c>
      <c r="E118" s="252" t="s">
        <v>244</v>
      </c>
      <c r="F118" s="253" t="n">
        <v>45002011</v>
      </c>
      <c r="G118" s="267" t="s">
        <v>308</v>
      </c>
      <c r="H118" s="255" t="s">
        <v>158</v>
      </c>
      <c r="I118" s="255" t="n">
        <v>14</v>
      </c>
      <c r="J118" s="243"/>
      <c r="K118" s="234" t="n">
        <f aca="false">+J118*I118</f>
        <v>0</v>
      </c>
      <c r="L118" s="252" t="n">
        <f aca="false">SUM(K118:K123)</f>
        <v>0</v>
      </c>
      <c r="M118" s="257" t="n">
        <v>2</v>
      </c>
      <c r="N118" s="252" t="n">
        <f aca="false">+M118*L118</f>
        <v>0</v>
      </c>
      <c r="O118" s="258"/>
    </row>
    <row r="119" customFormat="false" ht="15" hidden="false" customHeight="false" outlineLevel="0" collapsed="false">
      <c r="D119" s="252" t="s">
        <v>244</v>
      </c>
      <c r="E119" s="252" t="s">
        <v>244</v>
      </c>
      <c r="F119" s="253" t="n">
        <v>13605010</v>
      </c>
      <c r="G119" s="267" t="s">
        <v>309</v>
      </c>
      <c r="H119" s="255" t="s">
        <v>293</v>
      </c>
      <c r="I119" s="255" t="n">
        <v>3</v>
      </c>
      <c r="J119" s="243"/>
      <c r="K119" s="234" t="n">
        <f aca="false">+J119*I119</f>
        <v>0</v>
      </c>
      <c r="L119" s="252"/>
      <c r="M119" s="257"/>
      <c r="N119" s="252"/>
      <c r="O119" s="258"/>
    </row>
    <row r="120" customFormat="false" ht="15" hidden="false" customHeight="false" outlineLevel="0" collapsed="false">
      <c r="D120" s="252" t="s">
        <v>244</v>
      </c>
      <c r="E120" s="252" t="s">
        <v>244</v>
      </c>
      <c r="F120" s="253" t="n">
        <v>54801009</v>
      </c>
      <c r="G120" s="267" t="s">
        <v>311</v>
      </c>
      <c r="H120" s="255" t="s">
        <v>293</v>
      </c>
      <c r="I120" s="255" t="n">
        <v>1</v>
      </c>
      <c r="J120" s="243"/>
      <c r="K120" s="234" t="n">
        <f aca="false">+J120*I120</f>
        <v>0</v>
      </c>
      <c r="L120" s="252"/>
      <c r="M120" s="257"/>
      <c r="N120" s="252"/>
      <c r="O120" s="258"/>
    </row>
    <row r="121" customFormat="false" ht="15" hidden="false" customHeight="false" outlineLevel="0" collapsed="false">
      <c r="D121" s="252" t="s">
        <v>244</v>
      </c>
      <c r="E121" s="252" t="s">
        <v>244</v>
      </c>
      <c r="F121" s="253" t="n">
        <v>55616180</v>
      </c>
      <c r="G121" s="267" t="s">
        <v>312</v>
      </c>
      <c r="H121" s="255" t="s">
        <v>293</v>
      </c>
      <c r="I121" s="255" t="n">
        <v>1</v>
      </c>
      <c r="J121" s="243"/>
      <c r="K121" s="234" t="n">
        <f aca="false">+J121*I121</f>
        <v>0</v>
      </c>
      <c r="L121" s="252"/>
      <c r="M121" s="257"/>
      <c r="N121" s="252"/>
      <c r="O121" s="258"/>
    </row>
    <row r="122" customFormat="false" ht="15" hidden="false" customHeight="false" outlineLevel="0" collapsed="false">
      <c r="D122" s="252" t="s">
        <v>244</v>
      </c>
      <c r="E122" s="252" t="s">
        <v>244</v>
      </c>
      <c r="F122" s="253" t="n">
        <v>10501004</v>
      </c>
      <c r="G122" s="267" t="s">
        <v>313</v>
      </c>
      <c r="H122" s="255" t="s">
        <v>293</v>
      </c>
      <c r="I122" s="255" t="n">
        <v>1</v>
      </c>
      <c r="J122" s="243"/>
      <c r="K122" s="234" t="n">
        <f aca="false">+J122*I122</f>
        <v>0</v>
      </c>
      <c r="L122" s="252"/>
      <c r="M122" s="257"/>
      <c r="N122" s="252"/>
      <c r="O122" s="258"/>
    </row>
    <row r="123" customFormat="false" ht="15" hidden="false" customHeight="false" outlineLevel="0" collapsed="false">
      <c r="D123" s="252" t="s">
        <v>244</v>
      </c>
      <c r="E123" s="252" t="s">
        <v>244</v>
      </c>
      <c r="F123" s="253" t="n">
        <v>21001543</v>
      </c>
      <c r="G123" s="267" t="s">
        <v>314</v>
      </c>
      <c r="H123" s="255" t="s">
        <v>293</v>
      </c>
      <c r="I123" s="255" t="n">
        <v>1</v>
      </c>
      <c r="J123" s="243"/>
      <c r="K123" s="234" t="n">
        <f aca="false">+J123*I123</f>
        <v>0</v>
      </c>
      <c r="L123" s="252"/>
      <c r="M123" s="257"/>
      <c r="N123" s="252"/>
      <c r="O123" s="258"/>
    </row>
    <row r="124" customFormat="false" ht="15" hidden="false" customHeight="true" outlineLevel="0" collapsed="false">
      <c r="D124" s="220" t="s">
        <v>260</v>
      </c>
      <c r="E124" s="220" t="s">
        <v>344</v>
      </c>
      <c r="F124" s="221" t="n">
        <v>51070240</v>
      </c>
      <c r="G124" s="222" t="s">
        <v>345</v>
      </c>
      <c r="H124" s="223" t="s">
        <v>293</v>
      </c>
      <c r="I124" s="223" t="n">
        <v>1</v>
      </c>
      <c r="J124" s="224"/>
      <c r="K124" s="225" t="n">
        <f aca="false">+J124*I124</f>
        <v>0</v>
      </c>
      <c r="L124" s="220" t="n">
        <f aca="false">SUM(K124:K132)</f>
        <v>0</v>
      </c>
      <c r="M124" s="237" t="n">
        <v>1</v>
      </c>
      <c r="N124" s="220" t="n">
        <f aca="false">+M124*L124</f>
        <v>0</v>
      </c>
      <c r="O124" s="238"/>
    </row>
    <row r="125" customFormat="false" ht="15" hidden="false" customHeight="false" outlineLevel="0" collapsed="false">
      <c r="D125" s="220" t="s">
        <v>260</v>
      </c>
      <c r="E125" s="220" t="s">
        <v>344</v>
      </c>
      <c r="F125" s="221" t="n">
        <v>54038180</v>
      </c>
      <c r="G125" s="222" t="s">
        <v>329</v>
      </c>
      <c r="H125" s="223" t="s">
        <v>293</v>
      </c>
      <c r="I125" s="223" t="n">
        <v>1</v>
      </c>
      <c r="J125" s="224"/>
      <c r="K125" s="225" t="n">
        <f aca="false">+J125*I125</f>
        <v>0</v>
      </c>
      <c r="L125" s="220"/>
      <c r="M125" s="237"/>
      <c r="N125" s="220"/>
      <c r="O125" s="238"/>
    </row>
    <row r="126" customFormat="false" ht="15" hidden="false" customHeight="false" outlineLevel="0" collapsed="false">
      <c r="D126" s="220" t="s">
        <v>260</v>
      </c>
      <c r="E126" s="220" t="s">
        <v>344</v>
      </c>
      <c r="F126" s="221" t="n">
        <v>50113160</v>
      </c>
      <c r="G126" s="222" t="s">
        <v>339</v>
      </c>
      <c r="H126" s="223" t="s">
        <v>293</v>
      </c>
      <c r="I126" s="223" t="n">
        <v>1</v>
      </c>
      <c r="J126" s="224"/>
      <c r="K126" s="225" t="n">
        <f aca="false">+J126*I126</f>
        <v>0</v>
      </c>
      <c r="L126" s="220"/>
      <c r="M126" s="237"/>
      <c r="N126" s="220"/>
      <c r="O126" s="238"/>
    </row>
    <row r="127" customFormat="false" ht="15" hidden="false" customHeight="false" outlineLevel="0" collapsed="false">
      <c r="D127" s="220" t="s">
        <v>260</v>
      </c>
      <c r="E127" s="220" t="s">
        <v>344</v>
      </c>
      <c r="F127" s="221" t="n">
        <v>52516050</v>
      </c>
      <c r="G127" s="222" t="s">
        <v>332</v>
      </c>
      <c r="H127" s="223" t="s">
        <v>293</v>
      </c>
      <c r="I127" s="223" t="n">
        <v>1</v>
      </c>
      <c r="J127" s="224"/>
      <c r="K127" s="225" t="n">
        <f aca="false">+J127*I127</f>
        <v>0</v>
      </c>
      <c r="L127" s="220"/>
      <c r="M127" s="237"/>
      <c r="N127" s="220"/>
      <c r="O127" s="238"/>
    </row>
    <row r="128" customFormat="false" ht="15" hidden="false" customHeight="false" outlineLevel="0" collapsed="false">
      <c r="D128" s="220" t="s">
        <v>260</v>
      </c>
      <c r="E128" s="220" t="s">
        <v>344</v>
      </c>
      <c r="F128" s="221" t="n">
        <v>53516052</v>
      </c>
      <c r="G128" s="222" t="s">
        <v>341</v>
      </c>
      <c r="H128" s="223" t="s">
        <v>293</v>
      </c>
      <c r="I128" s="223" t="n">
        <v>1</v>
      </c>
      <c r="J128" s="224"/>
      <c r="K128" s="225" t="n">
        <f aca="false">+J128*I128</f>
        <v>0</v>
      </c>
      <c r="L128" s="220"/>
      <c r="M128" s="237"/>
      <c r="N128" s="220"/>
      <c r="O128" s="238"/>
    </row>
    <row r="129" customFormat="false" ht="15" hidden="false" customHeight="false" outlineLevel="0" collapsed="false">
      <c r="D129" s="220" t="s">
        <v>260</v>
      </c>
      <c r="E129" s="220" t="s">
        <v>344</v>
      </c>
      <c r="F129" s="221" t="n">
        <v>20107561</v>
      </c>
      <c r="G129" s="222" t="s">
        <v>296</v>
      </c>
      <c r="H129" s="223" t="s">
        <v>293</v>
      </c>
      <c r="I129" s="223" t="n">
        <v>3</v>
      </c>
      <c r="J129" s="224"/>
      <c r="K129" s="225" t="n">
        <f aca="false">+J129*I129</f>
        <v>0</v>
      </c>
      <c r="L129" s="220"/>
      <c r="M129" s="237"/>
      <c r="N129" s="220"/>
      <c r="O129" s="238"/>
    </row>
    <row r="130" customFormat="false" ht="15" hidden="false" customHeight="false" outlineLevel="0" collapsed="false">
      <c r="D130" s="220" t="s">
        <v>260</v>
      </c>
      <c r="E130" s="220" t="s">
        <v>344</v>
      </c>
      <c r="F130" s="221" t="n">
        <v>52019305</v>
      </c>
      <c r="G130" s="222" t="s">
        <v>334</v>
      </c>
      <c r="H130" s="223" t="s">
        <v>293</v>
      </c>
      <c r="I130" s="223" t="n">
        <v>3</v>
      </c>
      <c r="J130" s="224"/>
      <c r="K130" s="225" t="n">
        <f aca="false">+J130*I130</f>
        <v>0</v>
      </c>
      <c r="L130" s="220"/>
      <c r="M130" s="237"/>
      <c r="N130" s="220"/>
      <c r="O130" s="238"/>
    </row>
    <row r="131" customFormat="false" ht="15" hidden="false" customHeight="false" outlineLevel="0" collapsed="false">
      <c r="D131" s="220" t="s">
        <v>260</v>
      </c>
      <c r="E131" s="220" t="s">
        <v>344</v>
      </c>
      <c r="F131" s="221" t="n">
        <v>10201058</v>
      </c>
      <c r="G131" s="222" t="s">
        <v>298</v>
      </c>
      <c r="H131" s="223" t="s">
        <v>158</v>
      </c>
      <c r="I131" s="223" t="n">
        <v>6</v>
      </c>
      <c r="J131" s="224"/>
      <c r="K131" s="225" t="n">
        <f aca="false">+J131*I131</f>
        <v>0</v>
      </c>
      <c r="L131" s="220"/>
      <c r="M131" s="237"/>
      <c r="N131" s="220"/>
      <c r="O131" s="238"/>
    </row>
    <row r="132" customFormat="false" ht="15" hidden="false" customHeight="false" outlineLevel="0" collapsed="false">
      <c r="D132" s="220" t="s">
        <v>260</v>
      </c>
      <c r="E132" s="220" t="s">
        <v>344</v>
      </c>
      <c r="F132" s="221" t="n">
        <v>10205007</v>
      </c>
      <c r="G132" s="222" t="s">
        <v>299</v>
      </c>
      <c r="H132" s="223" t="s">
        <v>158</v>
      </c>
      <c r="I132" s="223" t="n">
        <v>6</v>
      </c>
      <c r="J132" s="224"/>
      <c r="K132" s="225" t="n">
        <f aca="false">+J132*I132</f>
        <v>0</v>
      </c>
      <c r="L132" s="220"/>
      <c r="M132" s="237"/>
      <c r="N132" s="220"/>
      <c r="O132" s="238"/>
    </row>
    <row r="133" customFormat="false" ht="19.9" hidden="false" customHeight="true" outlineLevel="0" collapsed="false">
      <c r="C133" s="291" t="s">
        <v>346</v>
      </c>
      <c r="D133" s="229" t="s">
        <v>261</v>
      </c>
      <c r="E133" s="229" t="s">
        <v>261</v>
      </c>
      <c r="F133" s="230" t="s">
        <v>347</v>
      </c>
      <c r="G133" s="254" t="s">
        <v>308</v>
      </c>
      <c r="H133" s="255" t="s">
        <v>158</v>
      </c>
      <c r="I133" s="232" t="n">
        <v>40</v>
      </c>
      <c r="J133" s="243"/>
      <c r="K133" s="256" t="n">
        <f aca="false">+J133*I133</f>
        <v>0</v>
      </c>
      <c r="L133" s="292" t="n">
        <f aca="false">SUM(K133:K134)</f>
        <v>0</v>
      </c>
      <c r="M133" s="293" t="n">
        <v>1</v>
      </c>
      <c r="N133" s="292" t="n">
        <f aca="false">+M133*L133</f>
        <v>0</v>
      </c>
      <c r="O133" s="294"/>
    </row>
    <row r="134" customFormat="false" ht="19.9" hidden="false" customHeight="true" outlineLevel="0" collapsed="false">
      <c r="C134" s="291"/>
      <c r="D134" s="229"/>
      <c r="E134" s="229"/>
      <c r="F134" s="230" t="s">
        <v>348</v>
      </c>
      <c r="G134" s="254" t="s">
        <v>309</v>
      </c>
      <c r="H134" s="255" t="s">
        <v>293</v>
      </c>
      <c r="I134" s="232" t="n">
        <v>2</v>
      </c>
      <c r="J134" s="243"/>
      <c r="K134" s="256" t="n">
        <f aca="false">+J134*I134</f>
        <v>0</v>
      </c>
      <c r="L134" s="292"/>
      <c r="M134" s="293"/>
      <c r="N134" s="292"/>
      <c r="O134" s="294"/>
    </row>
    <row r="135" customFormat="false" ht="15" hidden="false" customHeight="false" outlineLevel="0" collapsed="false">
      <c r="D135" s="295" t="s">
        <v>263</v>
      </c>
      <c r="E135" s="295" t="s">
        <v>349</v>
      </c>
      <c r="F135" s="260" t="n">
        <v>12005072</v>
      </c>
      <c r="G135" s="279" t="s">
        <v>350</v>
      </c>
      <c r="H135" s="296" t="s">
        <v>293</v>
      </c>
      <c r="I135" s="296" t="n">
        <v>1</v>
      </c>
      <c r="J135" s="297"/>
      <c r="K135" s="225" t="n">
        <f aca="false">+J135*I135</f>
        <v>0</v>
      </c>
      <c r="L135" s="295" t="n">
        <f aca="false">SUM(K135:K137)</f>
        <v>0</v>
      </c>
      <c r="M135" s="298" t="n">
        <v>1</v>
      </c>
      <c r="N135" s="295" t="n">
        <f aca="false">+M135*L135</f>
        <v>0</v>
      </c>
      <c r="O135" s="299"/>
    </row>
    <row r="136" customFormat="false" ht="15" hidden="false" customHeight="false" outlineLevel="0" collapsed="false">
      <c r="D136" s="295" t="s">
        <v>263</v>
      </c>
      <c r="E136" s="295" t="s">
        <v>349</v>
      </c>
      <c r="F136" s="260" t="n">
        <v>12611400</v>
      </c>
      <c r="G136" s="279" t="s">
        <v>351</v>
      </c>
      <c r="H136" s="296" t="s">
        <v>293</v>
      </c>
      <c r="I136" s="296" t="n">
        <v>1</v>
      </c>
      <c r="J136" s="297"/>
      <c r="K136" s="225" t="n">
        <f aca="false">+J136*I136</f>
        <v>0</v>
      </c>
      <c r="L136" s="295"/>
      <c r="M136" s="298"/>
      <c r="N136" s="295"/>
      <c r="O136" s="299"/>
    </row>
    <row r="137" customFormat="false" ht="15" hidden="false" customHeight="false" outlineLevel="0" collapsed="false">
      <c r="D137" s="295" t="s">
        <v>263</v>
      </c>
      <c r="E137" s="295" t="s">
        <v>349</v>
      </c>
      <c r="F137" s="260" t="n">
        <v>40103058</v>
      </c>
      <c r="G137" s="300" t="s">
        <v>352</v>
      </c>
      <c r="H137" s="296" t="s">
        <v>158</v>
      </c>
      <c r="I137" s="301" t="n">
        <v>3</v>
      </c>
      <c r="J137" s="297"/>
      <c r="K137" s="225" t="n">
        <f aca="false">+J137*I137</f>
        <v>0</v>
      </c>
      <c r="L137" s="295"/>
      <c r="M137" s="298"/>
      <c r="N137" s="295"/>
      <c r="O137" s="299"/>
    </row>
    <row r="138" customFormat="false" ht="15" hidden="false" customHeight="false" outlineLevel="0" collapsed="false">
      <c r="D138" s="302" t="s">
        <v>264</v>
      </c>
      <c r="E138" s="302" t="s">
        <v>264</v>
      </c>
      <c r="F138" s="253" t="n">
        <v>90323015</v>
      </c>
      <c r="G138" s="285" t="s">
        <v>353</v>
      </c>
      <c r="H138" s="282" t="s">
        <v>293</v>
      </c>
      <c r="I138" s="303" t="n">
        <v>1</v>
      </c>
      <c r="J138" s="304"/>
      <c r="K138" s="234" t="n">
        <f aca="false">+J138*I138</f>
        <v>0</v>
      </c>
      <c r="L138" s="302" t="n">
        <f aca="false">SUM(K138:K140)</f>
        <v>0</v>
      </c>
      <c r="M138" s="305" t="n">
        <v>1</v>
      </c>
      <c r="N138" s="306" t="n">
        <f aca="false">+M138*L138</f>
        <v>0</v>
      </c>
      <c r="O138" s="307"/>
    </row>
    <row r="139" customFormat="false" ht="15" hidden="false" customHeight="false" outlineLevel="0" collapsed="false">
      <c r="D139" s="302" t="s">
        <v>264</v>
      </c>
      <c r="E139" s="302" t="s">
        <v>264</v>
      </c>
      <c r="F139" s="253" t="n">
        <v>50113260</v>
      </c>
      <c r="G139" s="285" t="s">
        <v>354</v>
      </c>
      <c r="H139" s="282" t="s">
        <v>293</v>
      </c>
      <c r="I139" s="303" t="n">
        <v>2</v>
      </c>
      <c r="J139" s="304"/>
      <c r="K139" s="234" t="n">
        <f aca="false">+J139*I139</f>
        <v>0</v>
      </c>
      <c r="L139" s="302"/>
      <c r="M139" s="305"/>
      <c r="N139" s="306"/>
      <c r="O139" s="307"/>
    </row>
    <row r="140" customFormat="false" ht="15" hidden="false" customHeight="false" outlineLevel="0" collapsed="false">
      <c r="D140" s="302" t="s">
        <v>264</v>
      </c>
      <c r="E140" s="302" t="s">
        <v>264</v>
      </c>
      <c r="F140" s="253" t="n">
        <v>50112008</v>
      </c>
      <c r="G140" s="277" t="s">
        <v>355</v>
      </c>
      <c r="H140" s="282" t="s">
        <v>356</v>
      </c>
      <c r="I140" s="303" t="n">
        <v>1</v>
      </c>
      <c r="J140" s="304"/>
      <c r="K140" s="234" t="n">
        <f aca="false">+J140*I140</f>
        <v>0</v>
      </c>
      <c r="L140" s="302"/>
      <c r="M140" s="305"/>
      <c r="N140" s="306"/>
      <c r="O140" s="307"/>
    </row>
    <row r="141" customFormat="false" ht="15" hidden="false" customHeight="false" outlineLevel="0" collapsed="false">
      <c r="D141" s="308" t="s">
        <v>265</v>
      </c>
      <c r="E141" s="308" t="s">
        <v>261</v>
      </c>
      <c r="F141" s="260" t="n">
        <v>41002192</v>
      </c>
      <c r="G141" s="279" t="s">
        <v>357</v>
      </c>
      <c r="H141" s="296" t="s">
        <v>158</v>
      </c>
      <c r="I141" s="309" t="n">
        <v>6</v>
      </c>
      <c r="J141" s="297"/>
      <c r="K141" s="225" t="n">
        <f aca="false">+J141*I141</f>
        <v>0</v>
      </c>
      <c r="L141" s="308" t="n">
        <f aca="false">SUM(K141:K142)</f>
        <v>0</v>
      </c>
      <c r="M141" s="310" t="n">
        <v>1</v>
      </c>
      <c r="N141" s="308" t="n">
        <f aca="false">+M141*L141</f>
        <v>0</v>
      </c>
      <c r="O141" s="311"/>
    </row>
    <row r="142" customFormat="false" ht="15" hidden="false" customHeight="false" outlineLevel="0" collapsed="false">
      <c r="D142" s="308" t="s">
        <v>265</v>
      </c>
      <c r="E142" s="308" t="s">
        <v>261</v>
      </c>
      <c r="F142" s="260" t="n">
        <v>10606082</v>
      </c>
      <c r="G142" s="273" t="s">
        <v>300</v>
      </c>
      <c r="H142" s="296" t="s">
        <v>293</v>
      </c>
      <c r="I142" s="309" t="n">
        <v>3</v>
      </c>
      <c r="J142" s="297"/>
      <c r="K142" s="225" t="n">
        <f aca="false">+J142*I142</f>
        <v>0</v>
      </c>
      <c r="L142" s="308"/>
      <c r="M142" s="310"/>
      <c r="N142" s="308"/>
      <c r="O142" s="311"/>
    </row>
    <row r="143" customFormat="false" ht="15" hidden="false" customHeight="false" outlineLevel="0" collapsed="false">
      <c r="D143" s="306" t="s">
        <v>263</v>
      </c>
      <c r="E143" s="306" t="s">
        <v>349</v>
      </c>
      <c r="F143" s="253" t="n">
        <v>12005072</v>
      </c>
      <c r="G143" s="254" t="s">
        <v>350</v>
      </c>
      <c r="H143" s="282" t="s">
        <v>293</v>
      </c>
      <c r="I143" s="282" t="n">
        <v>1</v>
      </c>
      <c r="J143" s="304"/>
      <c r="K143" s="306" t="n">
        <f aca="false">+J143*I143</f>
        <v>0</v>
      </c>
      <c r="L143" s="306" t="n">
        <f aca="false">SUM(K143:K145)</f>
        <v>0</v>
      </c>
      <c r="M143" s="305" t="n">
        <v>1</v>
      </c>
      <c r="N143" s="306" t="n">
        <f aca="false">+M143*L143</f>
        <v>0</v>
      </c>
      <c r="O143" s="307"/>
    </row>
    <row r="144" customFormat="false" ht="15" hidden="false" customHeight="false" outlineLevel="0" collapsed="false">
      <c r="D144" s="306" t="s">
        <v>263</v>
      </c>
      <c r="E144" s="306" t="s">
        <v>349</v>
      </c>
      <c r="F144" s="253" t="n">
        <v>12611400</v>
      </c>
      <c r="G144" s="254" t="s">
        <v>351</v>
      </c>
      <c r="H144" s="282" t="s">
        <v>293</v>
      </c>
      <c r="I144" s="282" t="n">
        <v>1</v>
      </c>
      <c r="J144" s="304"/>
      <c r="K144" s="306" t="n">
        <f aca="false">+J144*I144</f>
        <v>0</v>
      </c>
      <c r="L144" s="306"/>
      <c r="M144" s="305"/>
      <c r="N144" s="306"/>
      <c r="O144" s="307"/>
    </row>
    <row r="145" customFormat="false" ht="15" hidden="false" customHeight="false" outlineLevel="0" collapsed="false">
      <c r="D145" s="306" t="s">
        <v>263</v>
      </c>
      <c r="E145" s="306" t="s">
        <v>349</v>
      </c>
      <c r="F145" s="253" t="n">
        <v>40103058</v>
      </c>
      <c r="G145" s="289" t="s">
        <v>352</v>
      </c>
      <c r="H145" s="282" t="s">
        <v>158</v>
      </c>
      <c r="I145" s="286" t="n">
        <v>3</v>
      </c>
      <c r="J145" s="304"/>
      <c r="K145" s="306" t="n">
        <f aca="false">+J145*I145</f>
        <v>0</v>
      </c>
      <c r="L145" s="306"/>
      <c r="M145" s="305"/>
      <c r="N145" s="306"/>
      <c r="O145" s="307"/>
    </row>
    <row r="146" customFormat="false" ht="15" hidden="false" customHeight="false" outlineLevel="0" collapsed="false">
      <c r="D146" s="308" t="s">
        <v>266</v>
      </c>
      <c r="E146" s="308" t="s">
        <v>266</v>
      </c>
      <c r="F146" s="260" t="n">
        <v>90323025</v>
      </c>
      <c r="G146" s="312" t="s">
        <v>358</v>
      </c>
      <c r="H146" s="296" t="s">
        <v>293</v>
      </c>
      <c r="I146" s="309" t="n">
        <v>1</v>
      </c>
      <c r="J146" s="297"/>
      <c r="K146" s="295" t="n">
        <f aca="false">+J146*I146</f>
        <v>0</v>
      </c>
      <c r="L146" s="308" t="n">
        <f aca="false">SUM(K146:K148)</f>
        <v>0</v>
      </c>
      <c r="M146" s="298" t="n">
        <v>1</v>
      </c>
      <c r="N146" s="295" t="n">
        <f aca="false">+M146*L146</f>
        <v>0</v>
      </c>
      <c r="O146" s="299"/>
    </row>
    <row r="147" customFormat="false" ht="15" hidden="false" customHeight="false" outlineLevel="0" collapsed="false">
      <c r="D147" s="308" t="s">
        <v>266</v>
      </c>
      <c r="E147" s="308" t="s">
        <v>266</v>
      </c>
      <c r="F147" s="260" t="n">
        <v>50113260</v>
      </c>
      <c r="G147" s="312" t="s">
        <v>354</v>
      </c>
      <c r="H147" s="296" t="s">
        <v>293</v>
      </c>
      <c r="I147" s="309" t="n">
        <v>2</v>
      </c>
      <c r="J147" s="297"/>
      <c r="K147" s="295" t="n">
        <f aca="false">+J147*I147</f>
        <v>0</v>
      </c>
      <c r="L147" s="308"/>
      <c r="M147" s="298"/>
      <c r="N147" s="295"/>
      <c r="O147" s="299"/>
    </row>
    <row r="148" customFormat="false" ht="15" hidden="false" customHeight="false" outlineLevel="0" collapsed="false">
      <c r="D148" s="308" t="s">
        <v>266</v>
      </c>
      <c r="E148" s="308" t="s">
        <v>266</v>
      </c>
      <c r="F148" s="260" t="n">
        <v>50112008</v>
      </c>
      <c r="G148" s="273" t="s">
        <v>355</v>
      </c>
      <c r="H148" s="296" t="s">
        <v>356</v>
      </c>
      <c r="I148" s="309" t="n">
        <v>1</v>
      </c>
      <c r="J148" s="297"/>
      <c r="K148" s="295" t="n">
        <f aca="false">+J148*I148</f>
        <v>0</v>
      </c>
      <c r="L148" s="308"/>
      <c r="M148" s="298"/>
      <c r="N148" s="295"/>
      <c r="O148" s="299"/>
    </row>
    <row r="149" customFormat="false" ht="15" hidden="false" customHeight="false" outlineLevel="0" collapsed="false">
      <c r="D149" s="302" t="s">
        <v>265</v>
      </c>
      <c r="E149" s="302" t="s">
        <v>261</v>
      </c>
      <c r="F149" s="253" t="n">
        <v>41002192</v>
      </c>
      <c r="G149" s="254" t="s">
        <v>357</v>
      </c>
      <c r="H149" s="282" t="s">
        <v>158</v>
      </c>
      <c r="I149" s="303" t="n">
        <v>6</v>
      </c>
      <c r="J149" s="304"/>
      <c r="K149" s="306" t="n">
        <f aca="false">+J149*I149</f>
        <v>0</v>
      </c>
      <c r="L149" s="302" t="n">
        <f aca="false">SUM(K149:K150)</f>
        <v>0</v>
      </c>
      <c r="M149" s="313" t="n">
        <v>1</v>
      </c>
      <c r="N149" s="302" t="n">
        <f aca="false">+M149*L149</f>
        <v>0</v>
      </c>
      <c r="O149" s="314"/>
    </row>
    <row r="150" customFormat="false" ht="15" hidden="false" customHeight="false" outlineLevel="0" collapsed="false">
      <c r="D150" s="302" t="s">
        <v>265</v>
      </c>
      <c r="E150" s="302" t="s">
        <v>261</v>
      </c>
      <c r="F150" s="253" t="n">
        <v>10606082</v>
      </c>
      <c r="G150" s="277" t="s">
        <v>300</v>
      </c>
      <c r="H150" s="282" t="s">
        <v>293</v>
      </c>
      <c r="I150" s="303" t="n">
        <v>3</v>
      </c>
      <c r="J150" s="304"/>
      <c r="K150" s="306" t="n">
        <f aca="false">+J150*I150</f>
        <v>0</v>
      </c>
      <c r="L150" s="302"/>
      <c r="M150" s="313"/>
      <c r="N150" s="302"/>
      <c r="O150" s="314"/>
    </row>
    <row r="151" customFormat="false" ht="15" hidden="false" customHeight="false" outlineLevel="0" collapsed="false">
      <c r="D151" s="295" t="s">
        <v>263</v>
      </c>
      <c r="E151" s="295" t="s">
        <v>349</v>
      </c>
      <c r="F151" s="260" t="n">
        <v>12005072</v>
      </c>
      <c r="G151" s="279" t="s">
        <v>350</v>
      </c>
      <c r="H151" s="296" t="s">
        <v>293</v>
      </c>
      <c r="I151" s="296" t="n">
        <v>1</v>
      </c>
      <c r="J151" s="297"/>
      <c r="K151" s="225" t="n">
        <f aca="false">+J151*I151</f>
        <v>0</v>
      </c>
      <c r="L151" s="295" t="n">
        <f aca="false">SUM(K151:K153)</f>
        <v>0</v>
      </c>
      <c r="M151" s="298" t="n">
        <v>1</v>
      </c>
      <c r="N151" s="295" t="n">
        <f aca="false">+M151*L151</f>
        <v>0</v>
      </c>
      <c r="O151" s="299"/>
    </row>
    <row r="152" customFormat="false" ht="15" hidden="false" customHeight="false" outlineLevel="0" collapsed="false">
      <c r="D152" s="295" t="s">
        <v>263</v>
      </c>
      <c r="E152" s="295" t="s">
        <v>349</v>
      </c>
      <c r="F152" s="260" t="n">
        <v>12611400</v>
      </c>
      <c r="G152" s="279" t="s">
        <v>351</v>
      </c>
      <c r="H152" s="296" t="s">
        <v>293</v>
      </c>
      <c r="I152" s="296" t="n">
        <v>1</v>
      </c>
      <c r="J152" s="297"/>
      <c r="K152" s="225" t="n">
        <f aca="false">+J152*I152</f>
        <v>0</v>
      </c>
      <c r="L152" s="295"/>
      <c r="M152" s="298"/>
      <c r="N152" s="295"/>
      <c r="O152" s="299"/>
    </row>
    <row r="153" customFormat="false" ht="15" hidden="false" customHeight="false" outlineLevel="0" collapsed="false">
      <c r="D153" s="295" t="s">
        <v>263</v>
      </c>
      <c r="E153" s="295" t="s">
        <v>349</v>
      </c>
      <c r="F153" s="260" t="n">
        <v>40103058</v>
      </c>
      <c r="G153" s="300" t="s">
        <v>352</v>
      </c>
      <c r="H153" s="296" t="s">
        <v>158</v>
      </c>
      <c r="I153" s="301" t="n">
        <v>3</v>
      </c>
      <c r="J153" s="297"/>
      <c r="K153" s="225" t="n">
        <f aca="false">+J153*I153</f>
        <v>0</v>
      </c>
      <c r="L153" s="295"/>
      <c r="M153" s="298"/>
      <c r="N153" s="295"/>
      <c r="O153" s="299"/>
    </row>
    <row r="154" customFormat="false" ht="15" hidden="false" customHeight="false" outlineLevel="0" collapsed="false">
      <c r="D154" s="302" t="s">
        <v>267</v>
      </c>
      <c r="E154" s="302" t="s">
        <v>267</v>
      </c>
      <c r="F154" s="253" t="n">
        <v>90323037</v>
      </c>
      <c r="G154" s="285" t="s">
        <v>359</v>
      </c>
      <c r="H154" s="282" t="s">
        <v>293</v>
      </c>
      <c r="I154" s="303" t="n">
        <v>1</v>
      </c>
      <c r="J154" s="304"/>
      <c r="K154" s="234" t="n">
        <f aca="false">+J154*I154</f>
        <v>0</v>
      </c>
      <c r="L154" s="302" t="n">
        <f aca="false">SUM(K154:K156)</f>
        <v>0</v>
      </c>
      <c r="M154" s="305" t="n">
        <v>1</v>
      </c>
      <c r="N154" s="306" t="n">
        <f aca="false">+M154*L154</f>
        <v>0</v>
      </c>
      <c r="O154" s="307"/>
    </row>
    <row r="155" customFormat="false" ht="15" hidden="false" customHeight="false" outlineLevel="0" collapsed="false">
      <c r="D155" s="302" t="s">
        <v>267</v>
      </c>
      <c r="E155" s="302" t="s">
        <v>267</v>
      </c>
      <c r="F155" s="253" t="n">
        <v>50113260</v>
      </c>
      <c r="G155" s="285" t="s">
        <v>354</v>
      </c>
      <c r="H155" s="282" t="s">
        <v>293</v>
      </c>
      <c r="I155" s="303" t="n">
        <v>2</v>
      </c>
      <c r="J155" s="304"/>
      <c r="K155" s="234" t="n">
        <f aca="false">+J155*I155</f>
        <v>0</v>
      </c>
      <c r="L155" s="302"/>
      <c r="M155" s="305"/>
      <c r="N155" s="306"/>
      <c r="O155" s="307"/>
    </row>
    <row r="156" customFormat="false" ht="15" hidden="false" customHeight="false" outlineLevel="0" collapsed="false">
      <c r="D156" s="302" t="s">
        <v>267</v>
      </c>
      <c r="E156" s="302" t="s">
        <v>267</v>
      </c>
      <c r="F156" s="253" t="n">
        <v>50112008</v>
      </c>
      <c r="G156" s="277" t="s">
        <v>355</v>
      </c>
      <c r="H156" s="282" t="s">
        <v>356</v>
      </c>
      <c r="I156" s="303" t="n">
        <v>1</v>
      </c>
      <c r="J156" s="304"/>
      <c r="K156" s="234" t="n">
        <f aca="false">+J156*I156</f>
        <v>0</v>
      </c>
      <c r="L156" s="302"/>
      <c r="M156" s="305"/>
      <c r="N156" s="306"/>
      <c r="O156" s="307"/>
    </row>
    <row r="157" customFormat="false" ht="15" hidden="false" customHeight="false" outlineLevel="0" collapsed="false">
      <c r="D157" s="308" t="s">
        <v>265</v>
      </c>
      <c r="E157" s="308" t="s">
        <v>261</v>
      </c>
      <c r="F157" s="260" t="n">
        <v>41002192</v>
      </c>
      <c r="G157" s="279" t="s">
        <v>357</v>
      </c>
      <c r="H157" s="296" t="s">
        <v>158</v>
      </c>
      <c r="I157" s="309" t="n">
        <v>6</v>
      </c>
      <c r="J157" s="297"/>
      <c r="K157" s="225" t="n">
        <f aca="false">+J157*I157</f>
        <v>0</v>
      </c>
      <c r="L157" s="308" t="n">
        <f aca="false">SUM(K157:K158)</f>
        <v>0</v>
      </c>
      <c r="M157" s="310" t="n">
        <v>1</v>
      </c>
      <c r="N157" s="308" t="n">
        <f aca="false">+M157*L157</f>
        <v>0</v>
      </c>
      <c r="O157" s="311"/>
    </row>
    <row r="158" customFormat="false" ht="15" hidden="false" customHeight="false" outlineLevel="0" collapsed="false">
      <c r="D158" s="308" t="s">
        <v>265</v>
      </c>
      <c r="E158" s="308" t="s">
        <v>261</v>
      </c>
      <c r="F158" s="260" t="n">
        <v>10606082</v>
      </c>
      <c r="G158" s="273" t="s">
        <v>300</v>
      </c>
      <c r="H158" s="296" t="s">
        <v>293</v>
      </c>
      <c r="I158" s="309" t="n">
        <v>3</v>
      </c>
      <c r="J158" s="297"/>
      <c r="K158" s="225" t="n">
        <f aca="false">+J158*I158</f>
        <v>0</v>
      </c>
      <c r="L158" s="308"/>
      <c r="M158" s="310"/>
      <c r="N158" s="308"/>
      <c r="O158" s="311"/>
    </row>
    <row r="159" customFormat="false" ht="15" hidden="false" customHeight="false" outlineLevel="0" collapsed="false">
      <c r="D159" s="306" t="s">
        <v>263</v>
      </c>
      <c r="E159" s="306" t="s">
        <v>349</v>
      </c>
      <c r="F159" s="253" t="n">
        <v>12005072</v>
      </c>
      <c r="G159" s="254" t="s">
        <v>350</v>
      </c>
      <c r="H159" s="282" t="s">
        <v>293</v>
      </c>
      <c r="I159" s="282" t="n">
        <v>1</v>
      </c>
      <c r="J159" s="304"/>
      <c r="K159" s="306" t="n">
        <f aca="false">+J159*I159</f>
        <v>0</v>
      </c>
      <c r="L159" s="306" t="n">
        <f aca="false">SUM(K159:K161)</f>
        <v>0</v>
      </c>
      <c r="M159" s="305" t="n">
        <v>6</v>
      </c>
      <c r="N159" s="306" t="n">
        <f aca="false">+M159*L159</f>
        <v>0</v>
      </c>
      <c r="O159" s="307"/>
    </row>
    <row r="160" customFormat="false" ht="15" hidden="false" customHeight="false" outlineLevel="0" collapsed="false">
      <c r="D160" s="306" t="s">
        <v>263</v>
      </c>
      <c r="E160" s="306" t="s">
        <v>349</v>
      </c>
      <c r="F160" s="253" t="n">
        <v>12611400</v>
      </c>
      <c r="G160" s="254" t="s">
        <v>351</v>
      </c>
      <c r="H160" s="282" t="s">
        <v>293</v>
      </c>
      <c r="I160" s="282" t="n">
        <v>1</v>
      </c>
      <c r="J160" s="304"/>
      <c r="K160" s="306" t="n">
        <f aca="false">+J160*I160</f>
        <v>0</v>
      </c>
      <c r="L160" s="306"/>
      <c r="M160" s="305"/>
      <c r="N160" s="306"/>
      <c r="O160" s="307"/>
    </row>
    <row r="161" customFormat="false" ht="15" hidden="false" customHeight="false" outlineLevel="0" collapsed="false">
      <c r="D161" s="306" t="s">
        <v>263</v>
      </c>
      <c r="E161" s="306" t="s">
        <v>349</v>
      </c>
      <c r="F161" s="253" t="n">
        <v>40103058</v>
      </c>
      <c r="G161" s="289" t="s">
        <v>352</v>
      </c>
      <c r="H161" s="282" t="s">
        <v>158</v>
      </c>
      <c r="I161" s="286" t="n">
        <v>3</v>
      </c>
      <c r="J161" s="304"/>
      <c r="K161" s="306" t="n">
        <f aca="false">+J161*I161</f>
        <v>0</v>
      </c>
      <c r="L161" s="306"/>
      <c r="M161" s="305"/>
      <c r="N161" s="306"/>
      <c r="O161" s="307"/>
    </row>
    <row r="162" customFormat="false" ht="15" hidden="false" customHeight="false" outlineLevel="0" collapsed="false">
      <c r="D162" s="308" t="s">
        <v>268</v>
      </c>
      <c r="E162" s="308" t="s">
        <v>268</v>
      </c>
      <c r="F162" s="260" t="n">
        <v>90323050</v>
      </c>
      <c r="G162" s="312" t="s">
        <v>360</v>
      </c>
      <c r="H162" s="296" t="s">
        <v>293</v>
      </c>
      <c r="I162" s="309" t="n">
        <v>1</v>
      </c>
      <c r="J162" s="297"/>
      <c r="K162" s="295" t="n">
        <f aca="false">+J162*I162</f>
        <v>0</v>
      </c>
      <c r="L162" s="308" t="n">
        <f aca="false">SUM(K162:K164)</f>
        <v>0</v>
      </c>
      <c r="M162" s="298" t="n">
        <v>6</v>
      </c>
      <c r="N162" s="295" t="n">
        <f aca="false">+M162*L162</f>
        <v>0</v>
      </c>
      <c r="O162" s="299"/>
    </row>
    <row r="163" customFormat="false" ht="15" hidden="false" customHeight="false" outlineLevel="0" collapsed="false">
      <c r="D163" s="308" t="s">
        <v>268</v>
      </c>
      <c r="E163" s="308" t="s">
        <v>268</v>
      </c>
      <c r="F163" s="260" t="n">
        <v>50113260</v>
      </c>
      <c r="G163" s="312" t="s">
        <v>354</v>
      </c>
      <c r="H163" s="296" t="s">
        <v>293</v>
      </c>
      <c r="I163" s="309" t="n">
        <v>2</v>
      </c>
      <c r="J163" s="297"/>
      <c r="K163" s="295" t="n">
        <f aca="false">+J163*I163</f>
        <v>0</v>
      </c>
      <c r="L163" s="308"/>
      <c r="M163" s="298"/>
      <c r="N163" s="295"/>
      <c r="O163" s="299"/>
    </row>
    <row r="164" customFormat="false" ht="15" hidden="false" customHeight="false" outlineLevel="0" collapsed="false">
      <c r="D164" s="308" t="s">
        <v>268</v>
      </c>
      <c r="E164" s="308" t="s">
        <v>268</v>
      </c>
      <c r="F164" s="260" t="n">
        <v>50112008</v>
      </c>
      <c r="G164" s="273" t="s">
        <v>355</v>
      </c>
      <c r="H164" s="296" t="s">
        <v>356</v>
      </c>
      <c r="I164" s="309" t="n">
        <v>1</v>
      </c>
      <c r="J164" s="297"/>
      <c r="K164" s="295" t="n">
        <f aca="false">+J164*I164</f>
        <v>0</v>
      </c>
      <c r="L164" s="308"/>
      <c r="M164" s="298"/>
      <c r="N164" s="295"/>
      <c r="O164" s="299"/>
    </row>
    <row r="165" customFormat="false" ht="15" hidden="false" customHeight="false" outlineLevel="0" collapsed="false">
      <c r="D165" s="302" t="s">
        <v>265</v>
      </c>
      <c r="E165" s="302" t="s">
        <v>261</v>
      </c>
      <c r="F165" s="253" t="n">
        <v>41002192</v>
      </c>
      <c r="G165" s="254" t="s">
        <v>357</v>
      </c>
      <c r="H165" s="282" t="s">
        <v>158</v>
      </c>
      <c r="I165" s="303" t="n">
        <v>6</v>
      </c>
      <c r="J165" s="304"/>
      <c r="K165" s="306" t="n">
        <f aca="false">+J165*I165</f>
        <v>0</v>
      </c>
      <c r="L165" s="302" t="n">
        <f aca="false">SUM(K165:K166)</f>
        <v>0</v>
      </c>
      <c r="M165" s="313" t="n">
        <v>6</v>
      </c>
      <c r="N165" s="302" t="n">
        <f aca="false">+M165*L165</f>
        <v>0</v>
      </c>
      <c r="O165" s="314"/>
    </row>
    <row r="166" customFormat="false" ht="15" hidden="false" customHeight="false" outlineLevel="0" collapsed="false">
      <c r="D166" s="302" t="s">
        <v>265</v>
      </c>
      <c r="E166" s="302" t="s">
        <v>261</v>
      </c>
      <c r="F166" s="253" t="n">
        <v>10606082</v>
      </c>
      <c r="G166" s="277" t="s">
        <v>300</v>
      </c>
      <c r="H166" s="282" t="s">
        <v>293</v>
      </c>
      <c r="I166" s="303" t="n">
        <v>3</v>
      </c>
      <c r="J166" s="304"/>
      <c r="K166" s="306" t="n">
        <f aca="false">+J166*I166</f>
        <v>0</v>
      </c>
      <c r="L166" s="302"/>
      <c r="M166" s="313"/>
      <c r="N166" s="302"/>
      <c r="O166" s="314"/>
    </row>
    <row r="167" customFormat="false" ht="15" hidden="false" customHeight="false" outlineLevel="0" collapsed="false">
      <c r="D167" s="295" t="s">
        <v>263</v>
      </c>
      <c r="E167" s="295" t="s">
        <v>349</v>
      </c>
      <c r="F167" s="260" t="n">
        <v>12005072</v>
      </c>
      <c r="G167" s="279" t="s">
        <v>350</v>
      </c>
      <c r="H167" s="296" t="s">
        <v>293</v>
      </c>
      <c r="I167" s="296" t="n">
        <v>1</v>
      </c>
      <c r="J167" s="297"/>
      <c r="K167" s="225" t="n">
        <f aca="false">+J167*I167</f>
        <v>0</v>
      </c>
      <c r="L167" s="295" t="n">
        <f aca="false">SUM(K167:K169)</f>
        <v>0</v>
      </c>
      <c r="M167" s="298" t="n">
        <v>7</v>
      </c>
      <c r="N167" s="295" t="n">
        <f aca="false">+M167*L167</f>
        <v>0</v>
      </c>
      <c r="O167" s="299"/>
    </row>
    <row r="168" customFormat="false" ht="15" hidden="false" customHeight="false" outlineLevel="0" collapsed="false">
      <c r="D168" s="295" t="s">
        <v>263</v>
      </c>
      <c r="E168" s="295" t="s">
        <v>349</v>
      </c>
      <c r="F168" s="260" t="n">
        <v>12611400</v>
      </c>
      <c r="G168" s="279" t="s">
        <v>351</v>
      </c>
      <c r="H168" s="296" t="s">
        <v>293</v>
      </c>
      <c r="I168" s="296" t="n">
        <v>1</v>
      </c>
      <c r="J168" s="297"/>
      <c r="K168" s="225" t="n">
        <f aca="false">+J168*I168</f>
        <v>0</v>
      </c>
      <c r="L168" s="295"/>
      <c r="M168" s="298"/>
      <c r="N168" s="295"/>
      <c r="O168" s="299"/>
    </row>
    <row r="169" customFormat="false" ht="15" hidden="false" customHeight="false" outlineLevel="0" collapsed="false">
      <c r="D169" s="295" t="s">
        <v>263</v>
      </c>
      <c r="E169" s="295" t="s">
        <v>349</v>
      </c>
      <c r="F169" s="260" t="n">
        <v>40103058</v>
      </c>
      <c r="G169" s="300" t="s">
        <v>352</v>
      </c>
      <c r="H169" s="296" t="s">
        <v>158</v>
      </c>
      <c r="I169" s="301" t="n">
        <v>3</v>
      </c>
      <c r="J169" s="297"/>
      <c r="K169" s="225" t="n">
        <f aca="false">+J169*I169</f>
        <v>0</v>
      </c>
      <c r="L169" s="295"/>
      <c r="M169" s="298"/>
      <c r="N169" s="295"/>
      <c r="O169" s="299"/>
    </row>
    <row r="170" customFormat="false" ht="15" hidden="false" customHeight="false" outlineLevel="0" collapsed="false">
      <c r="D170" s="306" t="s">
        <v>269</v>
      </c>
      <c r="E170" s="306" t="s">
        <v>361</v>
      </c>
      <c r="F170" s="253" t="n">
        <v>81528112</v>
      </c>
      <c r="G170" s="254" t="s">
        <v>362</v>
      </c>
      <c r="H170" s="282" t="s">
        <v>293</v>
      </c>
      <c r="I170" s="282" t="n">
        <v>1</v>
      </c>
      <c r="J170" s="304"/>
      <c r="K170" s="234" t="n">
        <f aca="false">+J170*I170</f>
        <v>0</v>
      </c>
      <c r="L170" s="306" t="n">
        <f aca="false">SUM(K170:K176)</f>
        <v>0</v>
      </c>
      <c r="M170" s="305" t="n">
        <v>7</v>
      </c>
      <c r="N170" s="306" t="n">
        <f aca="false">+M170*L170</f>
        <v>0</v>
      </c>
      <c r="O170" s="307"/>
    </row>
    <row r="171" customFormat="false" ht="15" hidden="false" customHeight="false" outlineLevel="0" collapsed="false">
      <c r="D171" s="306" t="s">
        <v>269</v>
      </c>
      <c r="E171" s="306" t="s">
        <v>361</v>
      </c>
      <c r="F171" s="253" t="n">
        <v>51070120</v>
      </c>
      <c r="G171" s="289" t="s">
        <v>363</v>
      </c>
      <c r="H171" s="282" t="s">
        <v>293</v>
      </c>
      <c r="I171" s="286" t="n">
        <v>1</v>
      </c>
      <c r="J171" s="304"/>
      <c r="K171" s="234" t="n">
        <f aca="false">+J171*I171</f>
        <v>0</v>
      </c>
      <c r="L171" s="306"/>
      <c r="M171" s="305"/>
      <c r="N171" s="306"/>
      <c r="O171" s="307"/>
    </row>
    <row r="172" customFormat="false" ht="15" hidden="false" customHeight="false" outlineLevel="0" collapsed="false">
      <c r="D172" s="306" t="s">
        <v>269</v>
      </c>
      <c r="E172" s="306" t="s">
        <v>361</v>
      </c>
      <c r="F172" s="253" t="n">
        <v>53516052</v>
      </c>
      <c r="G172" s="254" t="s">
        <v>341</v>
      </c>
      <c r="H172" s="282" t="s">
        <v>293</v>
      </c>
      <c r="I172" s="282" t="n">
        <v>1</v>
      </c>
      <c r="J172" s="304"/>
      <c r="K172" s="234" t="n">
        <f aca="false">+J172*I172</f>
        <v>0</v>
      </c>
      <c r="L172" s="306"/>
      <c r="M172" s="305"/>
      <c r="N172" s="306"/>
      <c r="O172" s="307"/>
    </row>
    <row r="173" customFormat="false" ht="15" hidden="false" customHeight="false" outlineLevel="0" collapsed="false">
      <c r="D173" s="306" t="s">
        <v>269</v>
      </c>
      <c r="E173" s="306" t="s">
        <v>361</v>
      </c>
      <c r="F173" s="253" t="n">
        <v>54038070</v>
      </c>
      <c r="G173" s="289" t="s">
        <v>364</v>
      </c>
      <c r="H173" s="282" t="s">
        <v>293</v>
      </c>
      <c r="I173" s="286" t="n">
        <v>1</v>
      </c>
      <c r="J173" s="304"/>
      <c r="K173" s="234" t="n">
        <f aca="false">+J173*I173</f>
        <v>0</v>
      </c>
      <c r="L173" s="306"/>
      <c r="M173" s="305"/>
      <c r="N173" s="306"/>
      <c r="O173" s="307"/>
    </row>
    <row r="174" customFormat="false" ht="15" hidden="false" customHeight="false" outlineLevel="0" collapsed="false">
      <c r="D174" s="306" t="s">
        <v>269</v>
      </c>
      <c r="E174" s="306" t="s">
        <v>361</v>
      </c>
      <c r="F174" s="253" t="n">
        <v>50113160</v>
      </c>
      <c r="G174" s="254" t="s">
        <v>339</v>
      </c>
      <c r="H174" s="282" t="s">
        <v>293</v>
      </c>
      <c r="I174" s="282" t="n">
        <v>1</v>
      </c>
      <c r="J174" s="304"/>
      <c r="K174" s="234" t="n">
        <f aca="false">+J174*I174</f>
        <v>0</v>
      </c>
      <c r="L174" s="306"/>
      <c r="M174" s="305"/>
      <c r="N174" s="306"/>
      <c r="O174" s="307"/>
    </row>
    <row r="175" customFormat="false" ht="15" hidden="false" customHeight="false" outlineLevel="0" collapsed="false">
      <c r="D175" s="306" t="s">
        <v>269</v>
      </c>
      <c r="E175" s="306" t="s">
        <v>361</v>
      </c>
      <c r="F175" s="253" t="n">
        <v>40103058</v>
      </c>
      <c r="G175" s="289" t="s">
        <v>352</v>
      </c>
      <c r="H175" s="282" t="s">
        <v>158</v>
      </c>
      <c r="I175" s="286" t="n">
        <v>3</v>
      </c>
      <c r="J175" s="304"/>
      <c r="K175" s="234" t="n">
        <f aca="false">+J175*I175</f>
        <v>0</v>
      </c>
      <c r="L175" s="306"/>
      <c r="M175" s="305"/>
      <c r="N175" s="306"/>
      <c r="O175" s="307"/>
    </row>
    <row r="176" customFormat="false" ht="15" hidden="false" customHeight="false" outlineLevel="0" collapsed="false">
      <c r="D176" s="306" t="s">
        <v>269</v>
      </c>
      <c r="E176" s="306" t="s">
        <v>361</v>
      </c>
      <c r="F176" s="253" t="n">
        <v>52516050</v>
      </c>
      <c r="G176" s="254" t="s">
        <v>332</v>
      </c>
      <c r="H176" s="282" t="s">
        <v>293</v>
      </c>
      <c r="I176" s="282" t="n">
        <v>1</v>
      </c>
      <c r="J176" s="304"/>
      <c r="K176" s="234" t="n">
        <f aca="false">+J176*I176</f>
        <v>0</v>
      </c>
      <c r="L176" s="306"/>
      <c r="M176" s="305"/>
      <c r="N176" s="306"/>
      <c r="O176" s="307"/>
    </row>
    <row r="177" customFormat="false" ht="15" hidden="false" customHeight="false" outlineLevel="0" collapsed="false">
      <c r="D177" s="295" t="s">
        <v>270</v>
      </c>
      <c r="E177" s="295" t="s">
        <v>261</v>
      </c>
      <c r="F177" s="260" t="n">
        <v>80633015</v>
      </c>
      <c r="G177" s="279" t="s">
        <v>365</v>
      </c>
      <c r="H177" s="296" t="s">
        <v>293</v>
      </c>
      <c r="I177" s="296" t="n">
        <v>1</v>
      </c>
      <c r="J177" s="297"/>
      <c r="K177" s="225" t="n">
        <f aca="false">+J177*I177</f>
        <v>0</v>
      </c>
      <c r="L177" s="295" t="n">
        <f aca="false">SUM(K177)</f>
        <v>0</v>
      </c>
      <c r="M177" s="298" t="n">
        <v>7</v>
      </c>
      <c r="N177" s="295" t="n">
        <f aca="false">+M177*L177</f>
        <v>0</v>
      </c>
      <c r="O177" s="297"/>
    </row>
    <row r="178" customFormat="false" ht="15" hidden="false" customHeight="false" outlineLevel="0" collapsed="false">
      <c r="D178" s="306" t="s">
        <v>271</v>
      </c>
      <c r="E178" s="306" t="s">
        <v>366</v>
      </c>
      <c r="F178" s="253" t="n">
        <v>81201018</v>
      </c>
      <c r="G178" s="254" t="s">
        <v>367</v>
      </c>
      <c r="H178" s="282" t="s">
        <v>293</v>
      </c>
      <c r="I178" s="282" t="n">
        <v>1</v>
      </c>
      <c r="J178" s="304"/>
      <c r="K178" s="234" t="n">
        <f aca="false">+J178*I178</f>
        <v>0</v>
      </c>
      <c r="L178" s="306" t="n">
        <f aca="false">SUM(K178:K179)</f>
        <v>0</v>
      </c>
      <c r="M178" s="305" t="n">
        <v>7</v>
      </c>
      <c r="N178" s="306" t="n">
        <f aca="false">+M178*L178</f>
        <v>0</v>
      </c>
      <c r="O178" s="307"/>
    </row>
    <row r="179" customFormat="false" ht="15" hidden="false" customHeight="false" outlineLevel="0" collapsed="false">
      <c r="D179" s="306" t="s">
        <v>271</v>
      </c>
      <c r="E179" s="306" t="s">
        <v>366</v>
      </c>
      <c r="F179" s="253" t="n">
        <v>40103058</v>
      </c>
      <c r="G179" s="254" t="s">
        <v>352</v>
      </c>
      <c r="H179" s="282" t="s">
        <v>158</v>
      </c>
      <c r="I179" s="282" t="n">
        <v>3</v>
      </c>
      <c r="J179" s="304"/>
      <c r="K179" s="234" t="n">
        <f aca="false">+J179*I179</f>
        <v>0</v>
      </c>
      <c r="L179" s="306"/>
      <c r="M179" s="305"/>
      <c r="N179" s="306"/>
      <c r="O179" s="307"/>
    </row>
    <row r="180" customFormat="false" ht="15" hidden="false" customHeight="false" outlineLevel="0" collapsed="false">
      <c r="D180" s="308" t="s">
        <v>272</v>
      </c>
      <c r="E180" s="308" t="s">
        <v>272</v>
      </c>
      <c r="F180" s="260" t="n">
        <v>90123075</v>
      </c>
      <c r="G180" s="312" t="s">
        <v>368</v>
      </c>
      <c r="H180" s="296" t="s">
        <v>293</v>
      </c>
      <c r="I180" s="309" t="n">
        <v>1</v>
      </c>
      <c r="J180" s="297"/>
      <c r="K180" s="225" t="n">
        <f aca="false">+J180*I180</f>
        <v>0</v>
      </c>
      <c r="L180" s="308" t="n">
        <f aca="false">SUM(K180:K182)</f>
        <v>0</v>
      </c>
      <c r="M180" s="310" t="n">
        <v>7</v>
      </c>
      <c r="N180" s="308" t="n">
        <f aca="false">+M180*L180</f>
        <v>0</v>
      </c>
      <c r="O180" s="311"/>
    </row>
    <row r="181" customFormat="false" ht="15" hidden="false" customHeight="false" outlineLevel="0" collapsed="false">
      <c r="D181" s="308" t="s">
        <v>272</v>
      </c>
      <c r="E181" s="308" t="s">
        <v>272</v>
      </c>
      <c r="F181" s="260" t="n">
        <v>50113260</v>
      </c>
      <c r="G181" s="312" t="s">
        <v>354</v>
      </c>
      <c r="H181" s="296" t="s">
        <v>293</v>
      </c>
      <c r="I181" s="309" t="n">
        <v>2</v>
      </c>
      <c r="J181" s="297"/>
      <c r="K181" s="225" t="n">
        <f aca="false">+J181*I181</f>
        <v>0</v>
      </c>
      <c r="L181" s="308"/>
      <c r="M181" s="310"/>
      <c r="N181" s="308"/>
      <c r="O181" s="311"/>
    </row>
    <row r="182" customFormat="false" ht="15" hidden="false" customHeight="false" outlineLevel="0" collapsed="false">
      <c r="D182" s="308" t="s">
        <v>272</v>
      </c>
      <c r="E182" s="308" t="s">
        <v>272</v>
      </c>
      <c r="F182" s="260" t="n">
        <v>50112008</v>
      </c>
      <c r="G182" s="273" t="s">
        <v>355</v>
      </c>
      <c r="H182" s="296" t="s">
        <v>356</v>
      </c>
      <c r="I182" s="309" t="n">
        <v>1</v>
      </c>
      <c r="J182" s="297"/>
      <c r="K182" s="225" t="n">
        <f aca="false">+J182*I182</f>
        <v>0</v>
      </c>
      <c r="L182" s="308"/>
      <c r="M182" s="310"/>
      <c r="N182" s="308"/>
      <c r="O182" s="311"/>
    </row>
    <row r="183" customFormat="false" ht="15" hidden="false" customHeight="false" outlineLevel="0" collapsed="false">
      <c r="D183" s="302" t="s">
        <v>273</v>
      </c>
      <c r="E183" s="302" t="s">
        <v>261</v>
      </c>
      <c r="F183" s="253" t="n">
        <v>41002192</v>
      </c>
      <c r="G183" s="254" t="s">
        <v>357</v>
      </c>
      <c r="H183" s="282" t="s">
        <v>158</v>
      </c>
      <c r="I183" s="303" t="n">
        <v>6</v>
      </c>
      <c r="J183" s="304"/>
      <c r="K183" s="234" t="n">
        <f aca="false">+J183*I183</f>
        <v>0</v>
      </c>
      <c r="L183" s="302" t="n">
        <f aca="false">SUM(K183:K186)</f>
        <v>0</v>
      </c>
      <c r="M183" s="313" t="n">
        <v>7</v>
      </c>
      <c r="N183" s="302" t="n">
        <f aca="false">+M183*L183</f>
        <v>0</v>
      </c>
      <c r="O183" s="314"/>
    </row>
    <row r="184" customFormat="false" ht="15" hidden="false" customHeight="false" outlineLevel="0" collapsed="false">
      <c r="D184" s="302" t="s">
        <v>273</v>
      </c>
      <c r="E184" s="302" t="s">
        <v>261</v>
      </c>
      <c r="F184" s="253" t="n">
        <v>50801001</v>
      </c>
      <c r="G184" s="277" t="s">
        <v>369</v>
      </c>
      <c r="H184" s="282" t="s">
        <v>293</v>
      </c>
      <c r="I184" s="303" t="n">
        <v>1</v>
      </c>
      <c r="J184" s="304"/>
      <c r="K184" s="234" t="n">
        <f aca="false">+J184*I184</f>
        <v>0</v>
      </c>
      <c r="L184" s="302"/>
      <c r="M184" s="313"/>
      <c r="N184" s="302"/>
      <c r="O184" s="314"/>
    </row>
    <row r="185" customFormat="false" ht="15" hidden="false" customHeight="false" outlineLevel="0" collapsed="false">
      <c r="D185" s="302" t="s">
        <v>273</v>
      </c>
      <c r="E185" s="302" t="s">
        <v>261</v>
      </c>
      <c r="F185" s="253" t="n">
        <v>80101250</v>
      </c>
      <c r="G185" s="254" t="s">
        <v>370</v>
      </c>
      <c r="H185" s="282" t="s">
        <v>293</v>
      </c>
      <c r="I185" s="303" t="n">
        <v>2</v>
      </c>
      <c r="J185" s="304"/>
      <c r="K185" s="234" t="n">
        <f aca="false">+J185*I185</f>
        <v>0</v>
      </c>
      <c r="L185" s="302"/>
      <c r="M185" s="313"/>
      <c r="N185" s="302"/>
      <c r="O185" s="314"/>
    </row>
    <row r="186" customFormat="false" ht="15" hidden="false" customHeight="false" outlineLevel="0" collapsed="false">
      <c r="D186" s="302" t="s">
        <v>273</v>
      </c>
      <c r="E186" s="302" t="s">
        <v>261</v>
      </c>
      <c r="F186" s="253" t="n">
        <v>10606082</v>
      </c>
      <c r="G186" s="277" t="s">
        <v>300</v>
      </c>
      <c r="H186" s="282" t="s">
        <v>293</v>
      </c>
      <c r="I186" s="303" t="n">
        <v>3</v>
      </c>
      <c r="J186" s="304"/>
      <c r="K186" s="234" t="n">
        <f aca="false">+J186*I186</f>
        <v>0</v>
      </c>
      <c r="L186" s="302"/>
      <c r="M186" s="313"/>
      <c r="N186" s="302"/>
      <c r="O186" s="314"/>
    </row>
    <row r="187" customFormat="false" ht="15" hidden="false" customHeight="false" outlineLevel="0" collapsed="false">
      <c r="D187" s="308" t="s">
        <v>274</v>
      </c>
      <c r="E187" s="308" t="s">
        <v>261</v>
      </c>
      <c r="F187" s="260" t="n">
        <v>80611250</v>
      </c>
      <c r="G187" s="279" t="s">
        <v>371</v>
      </c>
      <c r="H187" s="296" t="s">
        <v>293</v>
      </c>
      <c r="I187" s="309" t="n">
        <v>2</v>
      </c>
      <c r="J187" s="297"/>
      <c r="K187" s="225" t="n">
        <f aca="false">+J187*I187</f>
        <v>0</v>
      </c>
      <c r="L187" s="308" t="n">
        <f aca="false">SUM(K187)</f>
        <v>0</v>
      </c>
      <c r="M187" s="310" t="n">
        <v>7</v>
      </c>
      <c r="N187" s="308" t="n">
        <f aca="false">+M187*L187</f>
        <v>0</v>
      </c>
      <c r="O187" s="315"/>
    </row>
    <row r="188" customFormat="false" ht="15" hidden="false" customHeight="false" outlineLevel="0" collapsed="false">
      <c r="D188" s="234" t="s">
        <v>372</v>
      </c>
      <c r="E188" s="234" t="s">
        <v>275</v>
      </c>
      <c r="F188" s="240" t="n">
        <v>43001071</v>
      </c>
      <c r="G188" s="254" t="s">
        <v>373</v>
      </c>
      <c r="H188" s="232" t="s">
        <v>158</v>
      </c>
      <c r="I188" s="242" t="n">
        <v>1</v>
      </c>
      <c r="J188" s="243"/>
      <c r="K188" s="256" t="n">
        <f aca="false">+J188*I188</f>
        <v>0</v>
      </c>
      <c r="L188" s="234" t="n">
        <f aca="false">SUM(K188)</f>
        <v>0</v>
      </c>
      <c r="M188" s="244" t="n">
        <v>407.0862</v>
      </c>
      <c r="N188" s="234" t="n">
        <f aca="false">+M188*L188</f>
        <v>0</v>
      </c>
      <c r="O188" s="233"/>
    </row>
    <row r="189" customFormat="false" ht="15" hidden="false" customHeight="false" outlineLevel="0" collapsed="false">
      <c r="D189" s="225" t="s">
        <v>277</v>
      </c>
      <c r="E189" s="225" t="s">
        <v>374</v>
      </c>
      <c r="F189" s="246" t="n">
        <v>43001073</v>
      </c>
      <c r="G189" s="279" t="s">
        <v>375</v>
      </c>
      <c r="H189" s="223" t="s">
        <v>158</v>
      </c>
      <c r="I189" s="248" t="n">
        <v>1</v>
      </c>
      <c r="J189" s="249"/>
      <c r="K189" s="270" t="n">
        <f aca="false">+J189*I189</f>
        <v>0</v>
      </c>
      <c r="L189" s="225" t="n">
        <f aca="false">SUM(K189)</f>
        <v>0</v>
      </c>
      <c r="M189" s="250" t="n">
        <v>3002.00743</v>
      </c>
      <c r="N189" s="225" t="n">
        <f aca="false">+M189*L189</f>
        <v>0</v>
      </c>
      <c r="O189" s="224"/>
    </row>
    <row r="190" customFormat="false" ht="15" hidden="false" customHeight="true" outlineLevel="0" collapsed="false">
      <c r="J190" s="316" t="s">
        <v>278</v>
      </c>
      <c r="K190" s="316"/>
      <c r="L190" s="316"/>
      <c r="M190" s="316"/>
      <c r="N190" s="317" t="n">
        <f aca="false">SUM(N4:N189)</f>
        <v>0</v>
      </c>
    </row>
    <row r="191" customFormat="false" ht="15" hidden="false" customHeight="true" outlineLevel="0" collapsed="false">
      <c r="J191" s="316" t="s">
        <v>279</v>
      </c>
      <c r="K191" s="316"/>
      <c r="L191" s="316"/>
      <c r="M191" s="316"/>
      <c r="N191" s="317" t="n">
        <f aca="false">+N190*1.12</f>
        <v>0</v>
      </c>
    </row>
  </sheetData>
  <sheetProtection sheet="true" password="ad0d"/>
  <mergeCells count="201">
    <mergeCell ref="D1:O1"/>
    <mergeCell ref="D2:F2"/>
    <mergeCell ref="G2:O2"/>
    <mergeCell ref="D4:D11"/>
    <mergeCell ref="E4:E11"/>
    <mergeCell ref="L4:L11"/>
    <mergeCell ref="M4:M11"/>
    <mergeCell ref="N4:N11"/>
    <mergeCell ref="D12:D15"/>
    <mergeCell ref="E12:E15"/>
    <mergeCell ref="L12:L15"/>
    <mergeCell ref="M12:M15"/>
    <mergeCell ref="N12:N15"/>
    <mergeCell ref="D16:D18"/>
    <mergeCell ref="E16:E18"/>
    <mergeCell ref="L16:L18"/>
    <mergeCell ref="M16:M18"/>
    <mergeCell ref="N16:N18"/>
    <mergeCell ref="D21:D24"/>
    <mergeCell ref="E21:E24"/>
    <mergeCell ref="L21:L24"/>
    <mergeCell ref="M21:M24"/>
    <mergeCell ref="N21:N24"/>
    <mergeCell ref="D25:D30"/>
    <mergeCell ref="E25:E30"/>
    <mergeCell ref="L25:L30"/>
    <mergeCell ref="M25:M30"/>
    <mergeCell ref="N25:N30"/>
    <mergeCell ref="D31:D36"/>
    <mergeCell ref="E31:E36"/>
    <mergeCell ref="L31:L36"/>
    <mergeCell ref="M31:M36"/>
    <mergeCell ref="N31:N36"/>
    <mergeCell ref="D37:D41"/>
    <mergeCell ref="E37:E41"/>
    <mergeCell ref="L37:L41"/>
    <mergeCell ref="M37:M41"/>
    <mergeCell ref="N37:N41"/>
    <mergeCell ref="D42:D47"/>
    <mergeCell ref="E42:E47"/>
    <mergeCell ref="L42:L47"/>
    <mergeCell ref="M42:M47"/>
    <mergeCell ref="N42:N47"/>
    <mergeCell ref="D48:D51"/>
    <mergeCell ref="E48:E51"/>
    <mergeCell ref="L48:L51"/>
    <mergeCell ref="M48:M51"/>
    <mergeCell ref="N48:N51"/>
    <mergeCell ref="D52:D55"/>
    <mergeCell ref="E52:E55"/>
    <mergeCell ref="L52:L55"/>
    <mergeCell ref="M52:M55"/>
    <mergeCell ref="N52:N55"/>
    <mergeCell ref="D56:D68"/>
    <mergeCell ref="E56:E68"/>
    <mergeCell ref="L56:L68"/>
    <mergeCell ref="M56:M68"/>
    <mergeCell ref="N56:N68"/>
    <mergeCell ref="D69:D77"/>
    <mergeCell ref="E69:E77"/>
    <mergeCell ref="L69:L77"/>
    <mergeCell ref="M69:M77"/>
    <mergeCell ref="N69:N77"/>
    <mergeCell ref="D78:D81"/>
    <mergeCell ref="E78:E81"/>
    <mergeCell ref="L78:L81"/>
    <mergeCell ref="M78:M81"/>
    <mergeCell ref="N78:N81"/>
    <mergeCell ref="D82:D86"/>
    <mergeCell ref="E82:E86"/>
    <mergeCell ref="L82:L86"/>
    <mergeCell ref="M82:M86"/>
    <mergeCell ref="N82:N86"/>
    <mergeCell ref="D87:D95"/>
    <mergeCell ref="E87:E95"/>
    <mergeCell ref="L87:L95"/>
    <mergeCell ref="M87:M95"/>
    <mergeCell ref="N87:N95"/>
    <mergeCell ref="D96:D103"/>
    <mergeCell ref="E96:E103"/>
    <mergeCell ref="L96:L103"/>
    <mergeCell ref="M96:M103"/>
    <mergeCell ref="N96:N103"/>
    <mergeCell ref="D104:D107"/>
    <mergeCell ref="E104:E107"/>
    <mergeCell ref="L104:L107"/>
    <mergeCell ref="M104:M107"/>
    <mergeCell ref="N104:N107"/>
    <mergeCell ref="D108:D112"/>
    <mergeCell ref="E108:E112"/>
    <mergeCell ref="L108:L112"/>
    <mergeCell ref="M108:M112"/>
    <mergeCell ref="N108:N112"/>
    <mergeCell ref="D113:D117"/>
    <mergeCell ref="E113:E117"/>
    <mergeCell ref="L113:L117"/>
    <mergeCell ref="M113:M117"/>
    <mergeCell ref="N113:N117"/>
    <mergeCell ref="D118:D123"/>
    <mergeCell ref="E118:E123"/>
    <mergeCell ref="L118:L123"/>
    <mergeCell ref="M118:M123"/>
    <mergeCell ref="N118:N123"/>
    <mergeCell ref="D124:D132"/>
    <mergeCell ref="E124:E132"/>
    <mergeCell ref="L124:L132"/>
    <mergeCell ref="M124:M132"/>
    <mergeCell ref="N124:N132"/>
    <mergeCell ref="C133:C134"/>
    <mergeCell ref="D133:D134"/>
    <mergeCell ref="E133:E134"/>
    <mergeCell ref="L133:L134"/>
    <mergeCell ref="M133:M134"/>
    <mergeCell ref="N133:N134"/>
    <mergeCell ref="D135:D137"/>
    <mergeCell ref="E135:E137"/>
    <mergeCell ref="L135:L137"/>
    <mergeCell ref="M135:M137"/>
    <mergeCell ref="N135:N137"/>
    <mergeCell ref="D138:D140"/>
    <mergeCell ref="E138:E140"/>
    <mergeCell ref="L138:L140"/>
    <mergeCell ref="M138:M140"/>
    <mergeCell ref="N138:N140"/>
    <mergeCell ref="D141:D142"/>
    <mergeCell ref="E141:E142"/>
    <mergeCell ref="L141:L142"/>
    <mergeCell ref="M141:M142"/>
    <mergeCell ref="N141:N142"/>
    <mergeCell ref="D143:D145"/>
    <mergeCell ref="E143:E145"/>
    <mergeCell ref="L143:L145"/>
    <mergeCell ref="M143:M145"/>
    <mergeCell ref="N143:N145"/>
    <mergeCell ref="D146:D148"/>
    <mergeCell ref="E146:E148"/>
    <mergeCell ref="L146:L148"/>
    <mergeCell ref="M146:M148"/>
    <mergeCell ref="N146:N148"/>
    <mergeCell ref="D149:D150"/>
    <mergeCell ref="E149:E150"/>
    <mergeCell ref="L149:L150"/>
    <mergeCell ref="M149:M150"/>
    <mergeCell ref="N149:N150"/>
    <mergeCell ref="D151:D153"/>
    <mergeCell ref="E151:E153"/>
    <mergeCell ref="L151:L153"/>
    <mergeCell ref="M151:M153"/>
    <mergeCell ref="N151:N153"/>
    <mergeCell ref="D154:D156"/>
    <mergeCell ref="E154:E156"/>
    <mergeCell ref="L154:L156"/>
    <mergeCell ref="M154:M156"/>
    <mergeCell ref="N154:N156"/>
    <mergeCell ref="D157:D158"/>
    <mergeCell ref="E157:E158"/>
    <mergeCell ref="L157:L158"/>
    <mergeCell ref="M157:M158"/>
    <mergeCell ref="N157:N158"/>
    <mergeCell ref="D159:D161"/>
    <mergeCell ref="E159:E161"/>
    <mergeCell ref="L159:L161"/>
    <mergeCell ref="M159:M161"/>
    <mergeCell ref="N159:N161"/>
    <mergeCell ref="D162:D164"/>
    <mergeCell ref="E162:E164"/>
    <mergeCell ref="L162:L164"/>
    <mergeCell ref="M162:M164"/>
    <mergeCell ref="N162:N164"/>
    <mergeCell ref="D165:D166"/>
    <mergeCell ref="E165:E166"/>
    <mergeCell ref="L165:L166"/>
    <mergeCell ref="M165:M166"/>
    <mergeCell ref="N165:N166"/>
    <mergeCell ref="D167:D169"/>
    <mergeCell ref="E167:E169"/>
    <mergeCell ref="L167:L169"/>
    <mergeCell ref="M167:M169"/>
    <mergeCell ref="N167:N169"/>
    <mergeCell ref="D170:D176"/>
    <mergeCell ref="E170:E176"/>
    <mergeCell ref="L170:L176"/>
    <mergeCell ref="M170:M176"/>
    <mergeCell ref="N170:N176"/>
    <mergeCell ref="D178:D179"/>
    <mergeCell ref="E178:E179"/>
    <mergeCell ref="L178:L179"/>
    <mergeCell ref="M178:M179"/>
    <mergeCell ref="N178:N179"/>
    <mergeCell ref="D180:D182"/>
    <mergeCell ref="E180:E182"/>
    <mergeCell ref="L180:L182"/>
    <mergeCell ref="M180:M182"/>
    <mergeCell ref="N180:N182"/>
    <mergeCell ref="D183:D186"/>
    <mergeCell ref="E183:E186"/>
    <mergeCell ref="L183:L186"/>
    <mergeCell ref="M183:M186"/>
    <mergeCell ref="N183:N186"/>
    <mergeCell ref="J190:M190"/>
    <mergeCell ref="J191:M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315" activeCellId="0" sqref="M3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8.28"/>
    <col collapsed="false" customWidth="true" hidden="false" outlineLevel="0" max="2" min="2" style="318" width="39.99"/>
    <col collapsed="false" customWidth="true" hidden="false" outlineLevel="0" max="3" min="3" style="318" width="13.41"/>
    <col collapsed="false" customWidth="true" hidden="false" outlineLevel="0" max="4" min="4" style="318" width="6.7"/>
    <col collapsed="false" customWidth="true" hidden="false" outlineLevel="0" max="5" min="5" style="318" width="5.71"/>
    <col collapsed="false" customWidth="true" hidden="false" outlineLevel="0" max="6" min="6" style="318" width="8.85"/>
    <col collapsed="false" customWidth="true" hidden="false" outlineLevel="0" max="7" min="7" style="318" width="7.7"/>
    <col collapsed="false" customWidth="true" hidden="false" outlineLevel="0" max="8" min="8" style="318" width="6.99"/>
    <col collapsed="false" customWidth="true" hidden="false" outlineLevel="0" max="10" min="9" style="318" width="8.7"/>
    <col collapsed="false" customWidth="true" hidden="false" outlineLevel="0" max="11" min="11" style="318" width="11.85"/>
    <col collapsed="false" customWidth="true" hidden="false" outlineLevel="0" max="12" min="12" style="319" width="9.28"/>
    <col collapsed="false" customWidth="true" hidden="false" outlineLevel="0" max="13" min="13" style="318" width="9.85"/>
    <col collapsed="false" customWidth="true" hidden="false" outlineLevel="0" max="14" min="14" style="318" width="10.41"/>
    <col collapsed="false" customWidth="false" hidden="false" outlineLevel="0" max="257" min="15" style="318" width="11.42"/>
  </cols>
  <sheetData>
    <row r="1" customFormat="false" ht="17.1" hidden="false" customHeight="true" outlineLevel="0" collapsed="false">
      <c r="A1" s="320" t="s">
        <v>111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17.1" hidden="false" customHeight="true" outlineLevel="0" collapsed="false">
      <c r="A2" s="321" t="s">
        <v>376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</row>
    <row r="3" customFormat="false" ht="17.1" hidden="false" customHeight="true" outlineLevel="0" collapsed="false">
      <c r="A3" s="322" t="s">
        <v>3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</row>
    <row r="4" customFormat="false" ht="32.25" hidden="false" customHeight="true" outlineLevel="0" collapsed="false">
      <c r="A4" s="323" t="s">
        <v>378</v>
      </c>
      <c r="B4" s="323"/>
      <c r="C4" s="323"/>
      <c r="D4" s="323"/>
      <c r="E4" s="323"/>
      <c r="F4" s="323"/>
      <c r="G4" s="323"/>
      <c r="H4" s="323"/>
      <c r="I4" s="324" t="s">
        <v>379</v>
      </c>
      <c r="J4" s="324"/>
      <c r="K4" s="324" t="s">
        <v>12</v>
      </c>
      <c r="L4" s="324"/>
      <c r="M4" s="325" t="n">
        <f aca="true">TODAY()</f>
        <v>46233</v>
      </c>
      <c r="N4" s="325"/>
    </row>
    <row r="5" customFormat="false" ht="15" hidden="false" customHeight="true" outlineLevel="0" collapsed="false">
      <c r="A5" s="326" t="s">
        <v>117</v>
      </c>
      <c r="B5" s="327"/>
      <c r="C5" s="327"/>
      <c r="D5" s="327"/>
      <c r="E5" s="327"/>
      <c r="F5" s="328"/>
      <c r="G5" s="329" t="n">
        <v>0</v>
      </c>
      <c r="H5" s="329"/>
      <c r="I5" s="330" t="s">
        <v>118</v>
      </c>
      <c r="J5" s="330"/>
      <c r="K5" s="330"/>
      <c r="L5" s="330" t="s">
        <v>119</v>
      </c>
      <c r="M5" s="330"/>
      <c r="N5" s="330"/>
    </row>
    <row r="6" customFormat="false" ht="14.1" hidden="false" customHeight="true" outlineLevel="0" collapsed="false">
      <c r="A6" s="331" t="s">
        <v>120</v>
      </c>
      <c r="B6" s="331" t="s">
        <v>121</v>
      </c>
      <c r="C6" s="331" t="s">
        <v>380</v>
      </c>
      <c r="D6" s="331" t="s">
        <v>122</v>
      </c>
      <c r="E6" s="331" t="s">
        <v>123</v>
      </c>
      <c r="F6" s="331" t="s">
        <v>124</v>
      </c>
      <c r="G6" s="331" t="s">
        <v>125</v>
      </c>
      <c r="H6" s="331" t="s">
        <v>126</v>
      </c>
      <c r="I6" s="331" t="s">
        <v>124</v>
      </c>
      <c r="J6" s="331" t="s">
        <v>125</v>
      </c>
      <c r="K6" s="331" t="s">
        <v>126</v>
      </c>
      <c r="L6" s="331" t="s">
        <v>124</v>
      </c>
      <c r="M6" s="331" t="s">
        <v>125</v>
      </c>
      <c r="N6" s="331" t="s">
        <v>126</v>
      </c>
    </row>
    <row r="7" customFormat="false" ht="14.1" hidden="false" customHeight="true" outlineLevel="0" collapsed="false">
      <c r="A7" s="332" t="s">
        <v>381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</row>
    <row r="8" customFormat="false" ht="12.6" hidden="false" customHeight="true" outlineLevel="0" collapsed="false">
      <c r="A8" s="333" t="n">
        <v>1</v>
      </c>
      <c r="B8" s="333" t="s">
        <v>382</v>
      </c>
      <c r="C8" s="334" t="s">
        <v>383</v>
      </c>
      <c r="D8" s="335" t="n">
        <v>1</v>
      </c>
      <c r="E8" s="336" t="n">
        <v>5.33</v>
      </c>
      <c r="F8" s="336" t="n">
        <f aca="false">+E8*$G$5/100/D8</f>
        <v>0</v>
      </c>
      <c r="G8" s="336" t="n">
        <f aca="false">+F8</f>
        <v>0</v>
      </c>
      <c r="H8" s="334"/>
      <c r="I8" s="337"/>
      <c r="J8" s="337" t="n">
        <v>22</v>
      </c>
      <c r="K8" s="338"/>
      <c r="L8" s="339" t="n">
        <f aca="false">+F8*I8</f>
        <v>0</v>
      </c>
      <c r="M8" s="340" t="n">
        <f aca="false">+G8*J8</f>
        <v>0</v>
      </c>
      <c r="N8" s="341"/>
    </row>
    <row r="9" customFormat="false" ht="12.6" hidden="false" customHeight="true" outlineLevel="0" collapsed="false">
      <c r="A9" s="333" t="n">
        <v>2</v>
      </c>
      <c r="B9" s="333" t="s">
        <v>384</v>
      </c>
      <c r="C9" s="334"/>
      <c r="D9" s="335"/>
      <c r="E9" s="336"/>
      <c r="F9" s="336"/>
      <c r="G9" s="336"/>
      <c r="H9" s="334"/>
      <c r="I9" s="337"/>
      <c r="J9" s="337"/>
      <c r="K9" s="338"/>
      <c r="L9" s="339"/>
      <c r="M9" s="340"/>
      <c r="N9" s="341"/>
    </row>
    <row r="10" customFormat="false" ht="12.6" hidden="false" customHeight="true" outlineLevel="0" collapsed="false">
      <c r="A10" s="333" t="n">
        <v>2.1</v>
      </c>
      <c r="B10" s="333" t="s">
        <v>385</v>
      </c>
      <c r="C10" s="334" t="s">
        <v>383</v>
      </c>
      <c r="D10" s="335" t="n">
        <v>1</v>
      </c>
      <c r="E10" s="336" t="n">
        <v>11.48</v>
      </c>
      <c r="F10" s="336" t="n">
        <f aca="false">+E10*$G$5/100/D10</f>
        <v>0</v>
      </c>
      <c r="G10" s="336" t="n">
        <f aca="false">+F10</f>
        <v>0</v>
      </c>
      <c r="H10" s="336" t="n">
        <f aca="false">+G10</f>
        <v>0</v>
      </c>
      <c r="I10" s="337"/>
      <c r="J10" s="337" t="n">
        <v>22</v>
      </c>
      <c r="K10" s="338" t="n">
        <v>21</v>
      </c>
      <c r="L10" s="339" t="n">
        <f aca="false">+F10*I10</f>
        <v>0</v>
      </c>
      <c r="M10" s="340" t="n">
        <f aca="false">+G10*J10</f>
        <v>0</v>
      </c>
      <c r="N10" s="341" t="n">
        <f aca="false">+H10*K10</f>
        <v>0</v>
      </c>
    </row>
    <row r="11" customFormat="false" ht="12.6" hidden="true" customHeight="true" outlineLevel="0" collapsed="false">
      <c r="A11" s="333" t="n">
        <v>2.2</v>
      </c>
      <c r="B11" s="333" t="s">
        <v>386</v>
      </c>
      <c r="C11" s="334" t="s">
        <v>383</v>
      </c>
      <c r="D11" s="335" t="n">
        <v>1</v>
      </c>
      <c r="E11" s="336" t="n">
        <f aca="false">+E10*0.65</f>
        <v>7.462</v>
      </c>
      <c r="F11" s="336" t="n">
        <f aca="false">+E11*$G$5/100/D11</f>
        <v>0</v>
      </c>
      <c r="G11" s="336" t="n">
        <f aca="false">+F11</f>
        <v>0</v>
      </c>
      <c r="H11" s="336" t="n">
        <f aca="false">+G11</f>
        <v>0</v>
      </c>
      <c r="I11" s="337"/>
      <c r="J11" s="337"/>
      <c r="K11" s="338"/>
      <c r="L11" s="339" t="n">
        <f aca="false">+F11*I11</f>
        <v>0</v>
      </c>
      <c r="M11" s="340" t="n">
        <f aca="false">+G11*J11</f>
        <v>0</v>
      </c>
      <c r="N11" s="341" t="n">
        <f aca="false">+H11*K11</f>
        <v>0</v>
      </c>
    </row>
    <row r="12" customFormat="false" ht="12.6" hidden="false" customHeight="true" outlineLevel="0" collapsed="false">
      <c r="A12" s="333" t="n">
        <v>3</v>
      </c>
      <c r="B12" s="333" t="s">
        <v>387</v>
      </c>
      <c r="C12" s="334" t="s">
        <v>143</v>
      </c>
      <c r="D12" s="335" t="n">
        <v>1.63</v>
      </c>
      <c r="E12" s="336" t="n">
        <v>8.31</v>
      </c>
      <c r="F12" s="336" t="n">
        <f aca="false">+E12*$G$5/100/D12</f>
        <v>0</v>
      </c>
      <c r="G12" s="336" t="n">
        <f aca="false">+F12</f>
        <v>0</v>
      </c>
      <c r="H12" s="336" t="n">
        <f aca="false">+G12</f>
        <v>0</v>
      </c>
      <c r="I12" s="337"/>
      <c r="J12" s="337" t="n">
        <v>43</v>
      </c>
      <c r="K12" s="338" t="n">
        <v>16</v>
      </c>
      <c r="L12" s="339" t="n">
        <f aca="false">+F12*I12</f>
        <v>0</v>
      </c>
      <c r="M12" s="340" t="n">
        <f aca="false">+G12*J12</f>
        <v>0</v>
      </c>
      <c r="N12" s="341" t="n">
        <f aca="false">+H12*K12</f>
        <v>0</v>
      </c>
    </row>
    <row r="13" customFormat="false" ht="12.6" hidden="false" customHeight="true" outlineLevel="0" collapsed="false">
      <c r="A13" s="333" t="n">
        <v>4</v>
      </c>
      <c r="B13" s="333" t="s">
        <v>388</v>
      </c>
      <c r="C13" s="334"/>
      <c r="D13" s="335"/>
      <c r="E13" s="336"/>
      <c r="F13" s="336"/>
      <c r="G13" s="334"/>
      <c r="H13" s="334"/>
      <c r="I13" s="337"/>
      <c r="J13" s="337"/>
      <c r="K13" s="338"/>
      <c r="L13" s="339"/>
      <c r="M13" s="340"/>
      <c r="N13" s="341"/>
    </row>
    <row r="14" customFormat="false" ht="12.6" hidden="false" customHeight="true" outlineLevel="0" collapsed="false">
      <c r="A14" s="333" t="n">
        <v>4.1</v>
      </c>
      <c r="B14" s="333" t="s">
        <v>385</v>
      </c>
      <c r="C14" s="334" t="s">
        <v>383</v>
      </c>
      <c r="D14" s="335" t="n">
        <v>1</v>
      </c>
      <c r="E14" s="336" t="n">
        <v>14.35</v>
      </c>
      <c r="F14" s="336" t="n">
        <f aca="false">+E14*$G$5/100/D14</f>
        <v>0</v>
      </c>
      <c r="G14" s="336" t="n">
        <f aca="false">+F14*1.47</f>
        <v>0</v>
      </c>
      <c r="H14" s="336" t="n">
        <f aca="false">+F14*0.66</f>
        <v>0</v>
      </c>
      <c r="I14" s="337"/>
      <c r="J14" s="337" t="n">
        <v>22</v>
      </c>
      <c r="K14" s="338" t="n">
        <v>21</v>
      </c>
      <c r="L14" s="339" t="n">
        <f aca="false">+F14*I14</f>
        <v>0</v>
      </c>
      <c r="M14" s="340" t="n">
        <f aca="false">+G14*J14</f>
        <v>0</v>
      </c>
      <c r="N14" s="341" t="n">
        <f aca="false">+H14*K14</f>
        <v>0</v>
      </c>
    </row>
    <row r="15" customFormat="false" ht="12.6" hidden="true" customHeight="true" outlineLevel="0" collapsed="false">
      <c r="A15" s="333" t="n">
        <v>4.2</v>
      </c>
      <c r="B15" s="333" t="s">
        <v>386</v>
      </c>
      <c r="C15" s="334" t="s">
        <v>383</v>
      </c>
      <c r="D15" s="335" t="n">
        <v>1</v>
      </c>
      <c r="E15" s="336" t="n">
        <v>9.32</v>
      </c>
      <c r="F15" s="336" t="n">
        <f aca="false">+E15*$G$5/100/D15</f>
        <v>0</v>
      </c>
      <c r="G15" s="336" t="n">
        <f aca="false">+F15*1.47</f>
        <v>0</v>
      </c>
      <c r="H15" s="336" t="n">
        <f aca="false">+F15*0.66</f>
        <v>0</v>
      </c>
      <c r="I15" s="337"/>
      <c r="J15" s="337"/>
      <c r="K15" s="338"/>
      <c r="L15" s="339" t="n">
        <f aca="false">+F15*I15</f>
        <v>0</v>
      </c>
      <c r="M15" s="340" t="n">
        <f aca="false">+G15*J15</f>
        <v>0</v>
      </c>
      <c r="N15" s="341" t="n">
        <f aca="false">+H15*K15</f>
        <v>0</v>
      </c>
    </row>
    <row r="16" customFormat="false" ht="12.6" hidden="false" customHeight="true" outlineLevel="0" collapsed="false">
      <c r="A16" s="333" t="n">
        <v>5</v>
      </c>
      <c r="B16" s="333" t="s">
        <v>389</v>
      </c>
      <c r="C16" s="334"/>
      <c r="D16" s="335"/>
      <c r="E16" s="336"/>
      <c r="F16" s="336"/>
      <c r="G16" s="336"/>
      <c r="H16" s="336"/>
      <c r="I16" s="337"/>
      <c r="J16" s="337"/>
      <c r="K16" s="338"/>
      <c r="L16" s="339"/>
      <c r="M16" s="340"/>
      <c r="N16" s="341"/>
    </row>
    <row r="17" customFormat="false" ht="12.6" hidden="false" customHeight="true" outlineLevel="0" collapsed="false">
      <c r="A17" s="333" t="n">
        <v>5.1</v>
      </c>
      <c r="B17" s="333" t="s">
        <v>390</v>
      </c>
      <c r="C17" s="334" t="s">
        <v>143</v>
      </c>
      <c r="D17" s="335" t="n">
        <v>1</v>
      </c>
      <c r="E17" s="336" t="n">
        <v>4.82</v>
      </c>
      <c r="F17" s="336" t="n">
        <f aca="false">+E17*$G$5/100/D17</f>
        <v>0</v>
      </c>
      <c r="G17" s="336" t="n">
        <f aca="false">+F17*1.47</f>
        <v>0</v>
      </c>
      <c r="H17" s="336" t="n">
        <f aca="false">+F17*0.66</f>
        <v>0</v>
      </c>
      <c r="I17" s="337"/>
      <c r="J17" s="337" t="n">
        <v>1</v>
      </c>
      <c r="K17" s="338" t="n">
        <v>1</v>
      </c>
      <c r="L17" s="339" t="n">
        <f aca="false">+F17*I17</f>
        <v>0</v>
      </c>
      <c r="M17" s="340" t="n">
        <f aca="false">+G17*J17</f>
        <v>0</v>
      </c>
      <c r="N17" s="341" t="n">
        <f aca="false">+H17*K17</f>
        <v>0</v>
      </c>
    </row>
    <row r="18" customFormat="false" ht="12.6" hidden="true" customHeight="true" outlineLevel="0" collapsed="false">
      <c r="A18" s="333" t="n">
        <v>5.2</v>
      </c>
      <c r="B18" s="333" t="s">
        <v>391</v>
      </c>
      <c r="C18" s="334" t="s">
        <v>143</v>
      </c>
      <c r="D18" s="335" t="n">
        <v>1</v>
      </c>
      <c r="E18" s="336" t="n">
        <f aca="false">+E17*0.8</f>
        <v>3.856</v>
      </c>
      <c r="F18" s="336" t="n">
        <f aca="false">+E18*$G$5/100/D18</f>
        <v>0</v>
      </c>
      <c r="G18" s="336" t="n">
        <f aca="false">+F18*1.47</f>
        <v>0</v>
      </c>
      <c r="H18" s="336" t="n">
        <f aca="false">+F18*0.66</f>
        <v>0</v>
      </c>
      <c r="I18" s="337"/>
      <c r="J18" s="337"/>
      <c r="K18" s="338"/>
      <c r="L18" s="339" t="n">
        <f aca="false">+F18*I18</f>
        <v>0</v>
      </c>
      <c r="M18" s="340" t="n">
        <f aca="false">+G18*J18</f>
        <v>0</v>
      </c>
      <c r="N18" s="341" t="n">
        <f aca="false">+H18*K18</f>
        <v>0</v>
      </c>
    </row>
    <row r="19" customFormat="false" ht="12.6" hidden="false" customHeight="true" outlineLevel="0" collapsed="false">
      <c r="A19" s="333" t="n">
        <v>5.3</v>
      </c>
      <c r="B19" s="333" t="s">
        <v>392</v>
      </c>
      <c r="C19" s="334" t="s">
        <v>143</v>
      </c>
      <c r="D19" s="335" t="n">
        <v>1</v>
      </c>
      <c r="E19" s="336" t="n">
        <f aca="false">+E17*0.6</f>
        <v>2.892</v>
      </c>
      <c r="F19" s="336" t="n">
        <f aca="false">+E19*$G$5/100/D19</f>
        <v>0</v>
      </c>
      <c r="G19" s="336" t="n">
        <f aca="false">+F19*1.47</f>
        <v>0</v>
      </c>
      <c r="H19" s="336" t="n">
        <f aca="false">+F19*0.66</f>
        <v>0</v>
      </c>
      <c r="I19" s="337"/>
      <c r="J19" s="337" t="n">
        <v>22</v>
      </c>
      <c r="K19" s="338" t="n">
        <v>10</v>
      </c>
      <c r="L19" s="339" t="n">
        <f aca="false">+F19*I19</f>
        <v>0</v>
      </c>
      <c r="M19" s="340" t="n">
        <f aca="false">+G19*J19</f>
        <v>0</v>
      </c>
      <c r="N19" s="341" t="n">
        <f aca="false">+H19*K19</f>
        <v>0</v>
      </c>
    </row>
    <row r="20" customFormat="false" ht="12.6" hidden="true" customHeight="true" outlineLevel="0" collapsed="false">
      <c r="A20" s="333" t="n">
        <v>5.4</v>
      </c>
      <c r="B20" s="333" t="s">
        <v>393</v>
      </c>
      <c r="C20" s="334" t="s">
        <v>143</v>
      </c>
      <c r="D20" s="335" t="n">
        <v>1</v>
      </c>
      <c r="E20" s="336" t="n">
        <f aca="false">+E17*0.75</f>
        <v>3.615</v>
      </c>
      <c r="F20" s="336" t="n">
        <f aca="false">+E20*$G$5/100/D20</f>
        <v>0</v>
      </c>
      <c r="G20" s="336" t="n">
        <f aca="false">+F20*1.47</f>
        <v>0</v>
      </c>
      <c r="H20" s="336" t="n">
        <f aca="false">+F20*0.66</f>
        <v>0</v>
      </c>
      <c r="I20" s="337"/>
      <c r="J20" s="337"/>
      <c r="K20" s="338"/>
      <c r="L20" s="339" t="n">
        <f aca="false">+F20*I20</f>
        <v>0</v>
      </c>
      <c r="M20" s="340" t="n">
        <f aca="false">+G20*J20</f>
        <v>0</v>
      </c>
      <c r="N20" s="341" t="n">
        <f aca="false">+H20*K20</f>
        <v>0</v>
      </c>
    </row>
    <row r="21" customFormat="false" ht="12.6" hidden="true" customHeight="true" outlineLevel="0" collapsed="false">
      <c r="A21" s="333" t="n">
        <v>5.5</v>
      </c>
      <c r="B21" s="333" t="s">
        <v>394</v>
      </c>
      <c r="C21" s="334" t="s">
        <v>143</v>
      </c>
      <c r="D21" s="335" t="n">
        <v>1</v>
      </c>
      <c r="E21" s="336" t="n">
        <f aca="false">+E17*0.8*0.75</f>
        <v>2.892</v>
      </c>
      <c r="F21" s="336" t="n">
        <f aca="false">+E21*$G$5/100/D21</f>
        <v>0</v>
      </c>
      <c r="G21" s="336" t="n">
        <f aca="false">+F21*1.47</f>
        <v>0</v>
      </c>
      <c r="H21" s="336" t="n">
        <f aca="false">+F21*0.66</f>
        <v>0</v>
      </c>
      <c r="I21" s="337"/>
      <c r="J21" s="337"/>
      <c r="K21" s="338"/>
      <c r="L21" s="339" t="n">
        <f aca="false">+F21*I21</f>
        <v>0</v>
      </c>
      <c r="M21" s="340" t="n">
        <f aca="false">+G21*J21</f>
        <v>0</v>
      </c>
      <c r="N21" s="341" t="n">
        <f aca="false">+H21*K21</f>
        <v>0</v>
      </c>
    </row>
    <row r="22" customFormat="false" ht="12.6" hidden="true" customHeight="true" outlineLevel="0" collapsed="false">
      <c r="A22" s="333" t="n">
        <v>5.6</v>
      </c>
      <c r="B22" s="333" t="s">
        <v>395</v>
      </c>
      <c r="C22" s="334" t="s">
        <v>143</v>
      </c>
      <c r="D22" s="335" t="n">
        <v>1</v>
      </c>
      <c r="E22" s="336" t="n">
        <v>3.91</v>
      </c>
      <c r="F22" s="336" t="n">
        <f aca="false">+E22*$G$5/100/D22</f>
        <v>0</v>
      </c>
      <c r="G22" s="336" t="n">
        <f aca="false">+F22*1.47</f>
        <v>0</v>
      </c>
      <c r="H22" s="336" t="n">
        <f aca="false">+F22*0.66</f>
        <v>0</v>
      </c>
      <c r="I22" s="337"/>
      <c r="J22" s="337"/>
      <c r="K22" s="338"/>
      <c r="L22" s="339" t="n">
        <f aca="false">+F22*I22</f>
        <v>0</v>
      </c>
      <c r="M22" s="340" t="n">
        <f aca="false">+G22*J22</f>
        <v>0</v>
      </c>
      <c r="N22" s="341" t="n">
        <f aca="false">+H22*K22</f>
        <v>0</v>
      </c>
    </row>
    <row r="23" customFormat="false" ht="12.6" hidden="false" customHeight="true" outlineLevel="0" collapsed="false">
      <c r="A23" s="333" t="n">
        <v>5.7</v>
      </c>
      <c r="B23" s="333" t="s">
        <v>396</v>
      </c>
      <c r="C23" s="334" t="s">
        <v>143</v>
      </c>
      <c r="D23" s="335" t="n">
        <v>1</v>
      </c>
      <c r="E23" s="336" t="n">
        <v>3.13</v>
      </c>
      <c r="F23" s="336" t="n">
        <f aca="false">+E23*$G$5/100/D23</f>
        <v>0</v>
      </c>
      <c r="G23" s="336" t="n">
        <f aca="false">+F23*1.47</f>
        <v>0</v>
      </c>
      <c r="H23" s="336" t="n">
        <f aca="false">+F23*0.66</f>
        <v>0</v>
      </c>
      <c r="I23" s="337"/>
      <c r="J23" s="337" t="n">
        <v>42</v>
      </c>
      <c r="K23" s="338" t="n">
        <v>28</v>
      </c>
      <c r="L23" s="339" t="n">
        <f aca="false">+F23*I23</f>
        <v>0</v>
      </c>
      <c r="M23" s="340" t="n">
        <f aca="false">+G23*J23</f>
        <v>0</v>
      </c>
      <c r="N23" s="341" t="n">
        <f aca="false">+H23*K23</f>
        <v>0</v>
      </c>
    </row>
    <row r="24" customFormat="false" ht="12.6" hidden="true" customHeight="true" outlineLevel="0" collapsed="false">
      <c r="A24" s="333" t="n">
        <v>5.8</v>
      </c>
      <c r="B24" s="333" t="s">
        <v>397</v>
      </c>
      <c r="C24" s="334" t="s">
        <v>143</v>
      </c>
      <c r="D24" s="335" t="n">
        <v>1</v>
      </c>
      <c r="E24" s="336" t="n">
        <v>1.04</v>
      </c>
      <c r="F24" s="336" t="n">
        <f aca="false">+E24*$G$5/100/D24</f>
        <v>0</v>
      </c>
      <c r="G24" s="336" t="n">
        <f aca="false">+F24*1.47</f>
        <v>0</v>
      </c>
      <c r="H24" s="336" t="n">
        <f aca="false">+F24*0.66</f>
        <v>0</v>
      </c>
      <c r="I24" s="337"/>
      <c r="J24" s="337"/>
      <c r="K24" s="338"/>
      <c r="L24" s="339" t="n">
        <f aca="false">+F24*I24</f>
        <v>0</v>
      </c>
      <c r="M24" s="340" t="n">
        <f aca="false">+G24*J24</f>
        <v>0</v>
      </c>
      <c r="N24" s="341" t="n">
        <f aca="false">+H24*K24</f>
        <v>0</v>
      </c>
    </row>
    <row r="25" customFormat="false" ht="12.6" hidden="false" customHeight="true" outlineLevel="0" collapsed="false">
      <c r="A25" s="333" t="n">
        <v>6</v>
      </c>
      <c r="B25" s="333" t="s">
        <v>398</v>
      </c>
      <c r="C25" s="334"/>
      <c r="D25" s="335"/>
      <c r="E25" s="336"/>
      <c r="F25" s="336"/>
      <c r="G25" s="336"/>
      <c r="H25" s="336"/>
      <c r="I25" s="337"/>
      <c r="J25" s="337"/>
      <c r="K25" s="338"/>
      <c r="L25" s="339"/>
      <c r="M25" s="340"/>
      <c r="N25" s="341"/>
    </row>
    <row r="26" customFormat="false" ht="12.6" hidden="false" customHeight="true" outlineLevel="0" collapsed="false">
      <c r="A26" s="333" t="n">
        <v>6.1</v>
      </c>
      <c r="B26" s="333" t="s">
        <v>399</v>
      </c>
      <c r="C26" s="334" t="s">
        <v>143</v>
      </c>
      <c r="D26" s="335" t="n">
        <v>0.63</v>
      </c>
      <c r="E26" s="336" t="n">
        <v>2.79</v>
      </c>
      <c r="F26" s="336" t="n">
        <f aca="false">+E26*$G$5/100/D26</f>
        <v>0</v>
      </c>
      <c r="G26" s="336" t="n">
        <f aca="false">+F26*1.47</f>
        <v>0</v>
      </c>
      <c r="H26" s="336" t="n">
        <f aca="false">+F26*0.66</f>
        <v>0</v>
      </c>
      <c r="I26" s="337"/>
      <c r="J26" s="337" t="n">
        <v>21</v>
      </c>
      <c r="K26" s="338" t="n">
        <v>15</v>
      </c>
      <c r="L26" s="339" t="n">
        <f aca="false">+F26*I26</f>
        <v>0</v>
      </c>
      <c r="M26" s="340" t="n">
        <f aca="false">+G26*J26</f>
        <v>0</v>
      </c>
      <c r="N26" s="341" t="n">
        <f aca="false">+H26*K26</f>
        <v>0</v>
      </c>
    </row>
    <row r="27" customFormat="false" ht="12.6" hidden="false" customHeight="true" outlineLevel="0" collapsed="false">
      <c r="A27" s="333" t="n">
        <v>6.2</v>
      </c>
      <c r="B27" s="333" t="s">
        <v>400</v>
      </c>
      <c r="C27" s="334" t="s">
        <v>143</v>
      </c>
      <c r="D27" s="335" t="n">
        <v>0.72</v>
      </c>
      <c r="E27" s="336" t="n">
        <v>2.14</v>
      </c>
      <c r="F27" s="336" t="n">
        <f aca="false">+E27*$G$5/100/D27</f>
        <v>0</v>
      </c>
      <c r="G27" s="336" t="n">
        <f aca="false">+F27*1.47</f>
        <v>0</v>
      </c>
      <c r="H27" s="336" t="n">
        <f aca="false">+F27*0.66</f>
        <v>0</v>
      </c>
      <c r="I27" s="337"/>
      <c r="J27" s="337" t="n">
        <v>26</v>
      </c>
      <c r="K27" s="338" t="n">
        <v>17</v>
      </c>
      <c r="L27" s="339" t="n">
        <f aca="false">+F27*I27</f>
        <v>0</v>
      </c>
      <c r="M27" s="340" t="n">
        <f aca="false">+G27*J27</f>
        <v>0</v>
      </c>
      <c r="N27" s="341" t="n">
        <f aca="false">+H27*K27</f>
        <v>0</v>
      </c>
    </row>
    <row r="28" customFormat="false" ht="12.6" hidden="false" customHeight="true" outlineLevel="0" collapsed="false">
      <c r="A28" s="333" t="n">
        <v>7</v>
      </c>
      <c r="B28" s="333" t="s">
        <v>156</v>
      </c>
      <c r="C28" s="334" t="s">
        <v>143</v>
      </c>
      <c r="D28" s="335" t="n">
        <v>0.37</v>
      </c>
      <c r="E28" s="336" t="n">
        <v>0.98</v>
      </c>
      <c r="F28" s="336" t="n">
        <f aca="false">+E28*$G$5/100/D28</f>
        <v>0</v>
      </c>
      <c r="G28" s="336" t="n">
        <f aca="false">+F28*1.47</f>
        <v>0</v>
      </c>
      <c r="H28" s="336" t="n">
        <f aca="false">+F28*0.66</f>
        <v>0</v>
      </c>
      <c r="I28" s="337"/>
      <c r="J28" s="337" t="n">
        <v>52</v>
      </c>
      <c r="K28" s="338" t="n">
        <v>10</v>
      </c>
      <c r="L28" s="339" t="n">
        <f aca="false">+F28*I28</f>
        <v>0</v>
      </c>
      <c r="M28" s="340" t="n">
        <f aca="false">+G28*J28</f>
        <v>0</v>
      </c>
      <c r="N28" s="341" t="n">
        <f aca="false">+H28*K28</f>
        <v>0</v>
      </c>
    </row>
    <row r="29" customFormat="false" ht="12.6" hidden="false" customHeight="true" outlineLevel="0" collapsed="false">
      <c r="A29" s="333" t="n">
        <v>8</v>
      </c>
      <c r="B29" s="333" t="s">
        <v>401</v>
      </c>
      <c r="C29" s="334"/>
      <c r="D29" s="335"/>
      <c r="E29" s="336"/>
      <c r="F29" s="336"/>
      <c r="G29" s="336"/>
      <c r="H29" s="336"/>
      <c r="I29" s="337"/>
      <c r="J29" s="337"/>
      <c r="K29" s="338"/>
      <c r="L29" s="339"/>
      <c r="M29" s="340"/>
      <c r="N29" s="341"/>
    </row>
    <row r="30" customFormat="false" ht="12.6" hidden="true" customHeight="true" outlineLevel="0" collapsed="false">
      <c r="A30" s="333" t="n">
        <v>8.1</v>
      </c>
      <c r="B30" s="333" t="s">
        <v>402</v>
      </c>
      <c r="C30" s="334" t="s">
        <v>383</v>
      </c>
      <c r="D30" s="335" t="n">
        <v>1</v>
      </c>
      <c r="E30" s="336" t="n">
        <v>11.94</v>
      </c>
      <c r="F30" s="336" t="n">
        <f aca="false">+E30*$G$5/100/D30</f>
        <v>0</v>
      </c>
      <c r="G30" s="336" t="n">
        <f aca="false">+F30*1.47</f>
        <v>0</v>
      </c>
      <c r="H30" s="336" t="n">
        <f aca="false">+F30*0.66</f>
        <v>0</v>
      </c>
      <c r="I30" s="337"/>
      <c r="J30" s="337"/>
      <c r="K30" s="338"/>
      <c r="L30" s="339" t="n">
        <f aca="false">+F30*I30</f>
        <v>0</v>
      </c>
      <c r="M30" s="340" t="n">
        <f aca="false">+G30*J30</f>
        <v>0</v>
      </c>
      <c r="N30" s="341" t="n">
        <f aca="false">+H30*K30</f>
        <v>0</v>
      </c>
    </row>
    <row r="31" customFormat="false" ht="12.6" hidden="true" customHeight="true" outlineLevel="0" collapsed="false">
      <c r="A31" s="333" t="n">
        <v>8.2</v>
      </c>
      <c r="B31" s="333" t="s">
        <v>403</v>
      </c>
      <c r="C31" s="334" t="s">
        <v>383</v>
      </c>
      <c r="D31" s="335" t="n">
        <v>1</v>
      </c>
      <c r="E31" s="336" t="n">
        <v>9.39</v>
      </c>
      <c r="F31" s="336" t="n">
        <f aca="false">+E31*$G$5/100/D31</f>
        <v>0</v>
      </c>
      <c r="G31" s="336" t="n">
        <f aca="false">+F31*1.47</f>
        <v>0</v>
      </c>
      <c r="H31" s="336" t="n">
        <f aca="false">+F31*0.66</f>
        <v>0</v>
      </c>
      <c r="I31" s="337"/>
      <c r="J31" s="337"/>
      <c r="K31" s="338"/>
      <c r="L31" s="339" t="n">
        <f aca="false">+F31*I31</f>
        <v>0</v>
      </c>
      <c r="M31" s="340" t="n">
        <f aca="false">+G31*J31</f>
        <v>0</v>
      </c>
      <c r="N31" s="341" t="n">
        <f aca="false">+H31*K31</f>
        <v>0</v>
      </c>
    </row>
    <row r="32" customFormat="false" ht="12.6" hidden="false" customHeight="true" outlineLevel="0" collapsed="false">
      <c r="A32" s="333" t="n">
        <v>8.3</v>
      </c>
      <c r="B32" s="333" t="s">
        <v>404</v>
      </c>
      <c r="C32" s="334" t="s">
        <v>383</v>
      </c>
      <c r="D32" s="335" t="n">
        <v>1</v>
      </c>
      <c r="E32" s="336" t="n">
        <v>7.04</v>
      </c>
      <c r="F32" s="336" t="n">
        <f aca="false">+E32*$G$5/100/D32</f>
        <v>0</v>
      </c>
      <c r="G32" s="336" t="n">
        <f aca="false">+F32*1.47</f>
        <v>0</v>
      </c>
      <c r="H32" s="336" t="n">
        <f aca="false">+F32*0.66</f>
        <v>0</v>
      </c>
      <c r="I32" s="337"/>
      <c r="J32" s="337" t="n">
        <v>8</v>
      </c>
      <c r="K32" s="338"/>
      <c r="L32" s="339" t="n">
        <f aca="false">+F32*I32</f>
        <v>0</v>
      </c>
      <c r="M32" s="340" t="n">
        <f aca="false">+G32*J32</f>
        <v>0</v>
      </c>
      <c r="N32" s="341" t="n">
        <f aca="false">+H32*K32</f>
        <v>0</v>
      </c>
    </row>
    <row r="33" customFormat="false" ht="12.6" hidden="true" customHeight="true" outlineLevel="0" collapsed="false">
      <c r="A33" s="333" t="n">
        <v>8.4</v>
      </c>
      <c r="B33" s="333" t="s">
        <v>405</v>
      </c>
      <c r="C33" s="334" t="s">
        <v>383</v>
      </c>
      <c r="D33" s="335" t="n">
        <v>1</v>
      </c>
      <c r="E33" s="336" t="n">
        <v>17.25</v>
      </c>
      <c r="F33" s="336" t="n">
        <f aca="false">+E33*$G$5/100/D33</f>
        <v>0</v>
      </c>
      <c r="G33" s="336" t="n">
        <f aca="false">+F33*1.47</f>
        <v>0</v>
      </c>
      <c r="H33" s="336" t="n">
        <f aca="false">+F33*0.66</f>
        <v>0</v>
      </c>
      <c r="I33" s="337"/>
      <c r="J33" s="337"/>
      <c r="K33" s="338"/>
      <c r="L33" s="339" t="n">
        <f aca="false">+F33*I33</f>
        <v>0</v>
      </c>
      <c r="M33" s="340" t="n">
        <f aca="false">+G33*J33</f>
        <v>0</v>
      </c>
      <c r="N33" s="341" t="n">
        <f aca="false">+H33*K33</f>
        <v>0</v>
      </c>
    </row>
    <row r="34" customFormat="false" ht="12.6" hidden="false" customHeight="true" outlineLevel="0" collapsed="false">
      <c r="A34" s="333" t="n">
        <v>8.5</v>
      </c>
      <c r="B34" s="333" t="s">
        <v>406</v>
      </c>
      <c r="C34" s="334" t="s">
        <v>383</v>
      </c>
      <c r="D34" s="335" t="n">
        <v>1</v>
      </c>
      <c r="E34" s="336" t="n">
        <v>12.67</v>
      </c>
      <c r="F34" s="336" t="n">
        <f aca="false">+E34*$G$5/100/D34</f>
        <v>0</v>
      </c>
      <c r="G34" s="336" t="n">
        <f aca="false">+F34*1.47</f>
        <v>0</v>
      </c>
      <c r="H34" s="336" t="n">
        <f aca="false">+F34*0.66</f>
        <v>0</v>
      </c>
      <c r="I34" s="337"/>
      <c r="J34" s="337" t="n">
        <v>48</v>
      </c>
      <c r="K34" s="338" t="n">
        <v>49</v>
      </c>
      <c r="L34" s="339" t="n">
        <f aca="false">+F34*I34</f>
        <v>0</v>
      </c>
      <c r="M34" s="340" t="n">
        <f aca="false">+G34*J34</f>
        <v>0</v>
      </c>
      <c r="N34" s="341" t="n">
        <f aca="false">+H34*K34</f>
        <v>0</v>
      </c>
    </row>
    <row r="35" customFormat="false" ht="12.6" hidden="false" customHeight="true" outlineLevel="0" collapsed="false">
      <c r="A35" s="333" t="n">
        <v>8.6</v>
      </c>
      <c r="B35" s="333" t="s">
        <v>407</v>
      </c>
      <c r="C35" s="334" t="s">
        <v>383</v>
      </c>
      <c r="D35" s="335" t="n">
        <v>1</v>
      </c>
      <c r="E35" s="336" t="n">
        <v>3.98</v>
      </c>
      <c r="F35" s="336" t="n">
        <f aca="false">+E35*$G$5/100/D35</f>
        <v>0</v>
      </c>
      <c r="G35" s="336" t="n">
        <f aca="false">+F35*1.47</f>
        <v>0</v>
      </c>
      <c r="H35" s="336" t="n">
        <f aca="false">+F35*0.66</f>
        <v>0</v>
      </c>
      <c r="I35" s="337"/>
      <c r="J35" s="337"/>
      <c r="K35" s="338" t="n">
        <v>4</v>
      </c>
      <c r="L35" s="339" t="n">
        <f aca="false">+F35*I35</f>
        <v>0</v>
      </c>
      <c r="M35" s="340" t="n">
        <f aca="false">+G35*J35</f>
        <v>0</v>
      </c>
      <c r="N35" s="341" t="n">
        <f aca="false">+H35*K35</f>
        <v>0</v>
      </c>
    </row>
    <row r="36" customFormat="false" ht="12.6" hidden="true" customHeight="true" outlineLevel="0" collapsed="false">
      <c r="A36" s="333" t="n">
        <v>8.7</v>
      </c>
      <c r="B36" s="333" t="s">
        <v>408</v>
      </c>
      <c r="C36" s="334" t="s">
        <v>383</v>
      </c>
      <c r="D36" s="335" t="n">
        <v>1</v>
      </c>
      <c r="E36" s="336" t="n">
        <v>7.96</v>
      </c>
      <c r="F36" s="336" t="n">
        <f aca="false">+E36*$G$5/100/D36</f>
        <v>0</v>
      </c>
      <c r="G36" s="336" t="n">
        <f aca="false">+F36*1.47</f>
        <v>0</v>
      </c>
      <c r="H36" s="336" t="n">
        <f aca="false">+F36*0.66</f>
        <v>0</v>
      </c>
      <c r="I36" s="337"/>
      <c r="J36" s="337"/>
      <c r="K36" s="338"/>
      <c r="L36" s="339" t="n">
        <f aca="false">+F36*I36</f>
        <v>0</v>
      </c>
      <c r="M36" s="340" t="n">
        <f aca="false">+G36*J36</f>
        <v>0</v>
      </c>
      <c r="N36" s="341" t="n">
        <f aca="false">+H36*K36</f>
        <v>0</v>
      </c>
    </row>
    <row r="37" customFormat="false" ht="12.6" hidden="false" customHeight="true" outlineLevel="0" collapsed="false">
      <c r="A37" s="333" t="n">
        <v>9</v>
      </c>
      <c r="B37" s="333" t="s">
        <v>409</v>
      </c>
      <c r="C37" s="334"/>
      <c r="D37" s="335"/>
      <c r="E37" s="336"/>
      <c r="F37" s="336"/>
      <c r="G37" s="336"/>
      <c r="H37" s="336"/>
      <c r="I37" s="337"/>
      <c r="J37" s="337"/>
      <c r="K37" s="338"/>
      <c r="L37" s="339"/>
      <c r="M37" s="340"/>
      <c r="N37" s="341"/>
    </row>
    <row r="38" customFormat="false" ht="12.6" hidden="true" customHeight="true" outlineLevel="0" collapsed="false">
      <c r="A38" s="333" t="n">
        <v>9.1</v>
      </c>
      <c r="B38" s="333" t="s">
        <v>410</v>
      </c>
      <c r="C38" s="334" t="s">
        <v>143</v>
      </c>
      <c r="D38" s="342" t="n">
        <v>0.098</v>
      </c>
      <c r="E38" s="336" t="n">
        <v>8.17</v>
      </c>
      <c r="F38" s="336" t="n">
        <f aca="false">+E38*$G$5/100/D38</f>
        <v>0</v>
      </c>
      <c r="G38" s="336" t="n">
        <f aca="false">+F38*1.47</f>
        <v>0</v>
      </c>
      <c r="H38" s="336" t="n">
        <f aca="false">+F38*0.66</f>
        <v>0</v>
      </c>
      <c r="I38" s="337"/>
      <c r="J38" s="337"/>
      <c r="K38" s="338"/>
      <c r="L38" s="339" t="n">
        <f aca="false">+F38*I38</f>
        <v>0</v>
      </c>
      <c r="M38" s="340" t="n">
        <f aca="false">+G38*J38</f>
        <v>0</v>
      </c>
      <c r="N38" s="341" t="n">
        <f aca="false">+H38*K38</f>
        <v>0</v>
      </c>
    </row>
    <row r="39" customFormat="false" ht="12.6" hidden="false" customHeight="true" outlineLevel="0" collapsed="false">
      <c r="A39" s="333" t="n">
        <v>9.2</v>
      </c>
      <c r="B39" s="333" t="s">
        <v>411</v>
      </c>
      <c r="C39" s="334" t="s">
        <v>143</v>
      </c>
      <c r="D39" s="342" t="n">
        <v>0.098</v>
      </c>
      <c r="E39" s="336" t="n">
        <v>4.9</v>
      </c>
      <c r="F39" s="336" t="n">
        <f aca="false">+E39*$G$5/100/D39</f>
        <v>0</v>
      </c>
      <c r="G39" s="336" t="n">
        <f aca="false">+F39*1.47</f>
        <v>0</v>
      </c>
      <c r="H39" s="336" t="n">
        <f aca="false">+F39*0.66</f>
        <v>0</v>
      </c>
      <c r="I39" s="337"/>
      <c r="J39" s="337" t="n">
        <v>16</v>
      </c>
      <c r="K39" s="338" t="n">
        <v>10</v>
      </c>
      <c r="L39" s="339" t="n">
        <f aca="false">+F39*I39</f>
        <v>0</v>
      </c>
      <c r="M39" s="340" t="n">
        <f aca="false">+G39*J39</f>
        <v>0</v>
      </c>
      <c r="N39" s="341" t="n">
        <f aca="false">+H39*K39</f>
        <v>0</v>
      </c>
    </row>
    <row r="40" customFormat="false" ht="12.6" hidden="false" customHeight="true" outlineLevel="0" collapsed="false">
      <c r="A40" s="333" t="n">
        <v>9.3</v>
      </c>
      <c r="B40" s="333" t="s">
        <v>412</v>
      </c>
      <c r="C40" s="334" t="s">
        <v>143</v>
      </c>
      <c r="D40" s="335" t="n">
        <v>0.76</v>
      </c>
      <c r="E40" s="336" t="n">
        <v>2.46</v>
      </c>
      <c r="F40" s="336" t="n">
        <f aca="false">+E40*$G$5/100/D40</f>
        <v>0</v>
      </c>
      <c r="G40" s="336" t="n">
        <f aca="false">+F40*1.47</f>
        <v>0</v>
      </c>
      <c r="H40" s="336" t="n">
        <f aca="false">+F40*0.66</f>
        <v>0</v>
      </c>
      <c r="I40" s="337"/>
      <c r="J40" s="337" t="n">
        <v>17</v>
      </c>
      <c r="K40" s="338" t="n">
        <v>17</v>
      </c>
      <c r="L40" s="339" t="n">
        <f aca="false">+F40*I40</f>
        <v>0</v>
      </c>
      <c r="M40" s="340" t="n">
        <f aca="false">+G40*J40</f>
        <v>0</v>
      </c>
      <c r="N40" s="341" t="n">
        <f aca="false">+H40*K40</f>
        <v>0</v>
      </c>
    </row>
    <row r="41" customFormat="false" ht="12.6" hidden="false" customHeight="true" outlineLevel="0" collapsed="false">
      <c r="A41" s="333" t="n">
        <v>9.4</v>
      </c>
      <c r="B41" s="333" t="s">
        <v>413</v>
      </c>
      <c r="C41" s="334" t="s">
        <v>143</v>
      </c>
      <c r="D41" s="335" t="n">
        <v>0.28</v>
      </c>
      <c r="E41" s="336" t="n">
        <v>0.9</v>
      </c>
      <c r="F41" s="336" t="n">
        <f aca="false">+E41*$G$5/100/D41</f>
        <v>0</v>
      </c>
      <c r="G41" s="336" t="n">
        <f aca="false">+F41*1.47</f>
        <v>0</v>
      </c>
      <c r="H41" s="336" t="n">
        <f aca="false">+F41*0.66</f>
        <v>0</v>
      </c>
      <c r="I41" s="337"/>
      <c r="J41" s="337" t="n">
        <v>4</v>
      </c>
      <c r="K41" s="338" t="n">
        <v>10</v>
      </c>
      <c r="L41" s="339" t="n">
        <f aca="false">+F41*I41</f>
        <v>0</v>
      </c>
      <c r="M41" s="340" t="n">
        <f aca="false">+G41*J41</f>
        <v>0</v>
      </c>
      <c r="N41" s="341" t="n">
        <f aca="false">+H41*K41</f>
        <v>0</v>
      </c>
    </row>
    <row r="42" customFormat="false" ht="12.6" hidden="false" customHeight="true" outlineLevel="0" collapsed="false">
      <c r="A42" s="333" t="n">
        <v>9.5</v>
      </c>
      <c r="B42" s="333" t="s">
        <v>414</v>
      </c>
      <c r="C42" s="334" t="s">
        <v>143</v>
      </c>
      <c r="D42" s="335" t="n">
        <v>0.28</v>
      </c>
      <c r="E42" s="336" t="n">
        <v>0.89</v>
      </c>
      <c r="F42" s="336" t="n">
        <f aca="false">+E42*$G$5/100/D42</f>
        <v>0</v>
      </c>
      <c r="G42" s="336" t="n">
        <f aca="false">+F42*1.47</f>
        <v>0</v>
      </c>
      <c r="H42" s="336" t="n">
        <f aca="false">+F42*0.66</f>
        <v>0</v>
      </c>
      <c r="I42" s="337"/>
      <c r="J42" s="337" t="n">
        <v>3</v>
      </c>
      <c r="K42" s="338" t="n">
        <v>10</v>
      </c>
      <c r="L42" s="339" t="n">
        <f aca="false">+F42*I42</f>
        <v>0</v>
      </c>
      <c r="M42" s="340" t="n">
        <f aca="false">+G42*J42</f>
        <v>0</v>
      </c>
      <c r="N42" s="341" t="n">
        <f aca="false">+H42*K42</f>
        <v>0</v>
      </c>
    </row>
    <row r="43" customFormat="false" ht="12.6" hidden="false" customHeight="true" outlineLevel="0" collapsed="false">
      <c r="A43" s="343" t="n">
        <v>9.6</v>
      </c>
      <c r="B43" s="343" t="s">
        <v>415</v>
      </c>
      <c r="C43" s="344" t="s">
        <v>143</v>
      </c>
      <c r="D43" s="345" t="n">
        <v>0.09</v>
      </c>
      <c r="E43" s="346" t="n">
        <v>0.3</v>
      </c>
      <c r="F43" s="336" t="n">
        <f aca="false">+E43*$G$5/100/D43</f>
        <v>0</v>
      </c>
      <c r="G43" s="336" t="n">
        <f aca="false">+F43*1.47</f>
        <v>0</v>
      </c>
      <c r="H43" s="336" t="n">
        <f aca="false">+F43*0.66</f>
        <v>0</v>
      </c>
      <c r="I43" s="337"/>
      <c r="J43" s="337" t="n">
        <v>6</v>
      </c>
      <c r="K43" s="338" t="n">
        <v>6</v>
      </c>
      <c r="L43" s="339" t="n">
        <f aca="false">+F43*I43</f>
        <v>0</v>
      </c>
      <c r="M43" s="340" t="n">
        <f aca="false">+G43*J43</f>
        <v>0</v>
      </c>
      <c r="N43" s="341" t="n">
        <f aca="false">+H43*K43</f>
        <v>0</v>
      </c>
    </row>
    <row r="44" customFormat="false" ht="14.1" hidden="false" customHeight="true" outlineLevel="0" collapsed="false">
      <c r="A44" s="347"/>
      <c r="B44" s="348" t="s">
        <v>416</v>
      </c>
      <c r="C44" s="347"/>
      <c r="D44" s="349"/>
      <c r="E44" s="350"/>
      <c r="F44" s="350"/>
      <c r="G44" s="350"/>
      <c r="H44" s="350"/>
      <c r="I44" s="351" t="n">
        <f aca="false">SUM(I8:I43)</f>
        <v>0</v>
      </c>
      <c r="J44" s="351" t="n">
        <f aca="false">SUM(J8:J43)</f>
        <v>375</v>
      </c>
      <c r="K44" s="352" t="n">
        <f aca="false">SUM(K8:K43)</f>
        <v>245</v>
      </c>
      <c r="L44" s="353" t="n">
        <f aca="false">SUM(L8:L43)</f>
        <v>0</v>
      </c>
      <c r="M44" s="354" t="n">
        <f aca="false">SUM(M8:M43)</f>
        <v>0</v>
      </c>
      <c r="N44" s="354" t="n">
        <f aca="false">SUM(N8:N43)</f>
        <v>0</v>
      </c>
    </row>
    <row r="45" s="356" customFormat="true" ht="14.1" hidden="false" customHeight="true" outlineLevel="0" collapsed="false">
      <c r="A45" s="355" t="s">
        <v>417</v>
      </c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</row>
    <row r="46" s="356" customFormat="true" ht="12.6" hidden="true" customHeight="true" outlineLevel="0" collapsed="false">
      <c r="A46" s="333" t="n">
        <v>1</v>
      </c>
      <c r="B46" s="333" t="s">
        <v>382</v>
      </c>
      <c r="C46" s="334" t="s">
        <v>418</v>
      </c>
      <c r="D46" s="335" t="n">
        <v>1</v>
      </c>
      <c r="E46" s="336"/>
      <c r="F46" s="336" t="n">
        <v>391.82</v>
      </c>
      <c r="G46" s="336" t="n">
        <f aca="false">+F46</f>
        <v>391.82</v>
      </c>
      <c r="H46" s="334"/>
      <c r="I46" s="337"/>
      <c r="J46" s="337"/>
      <c r="K46" s="338"/>
      <c r="L46" s="339" t="n">
        <f aca="false">+F46*I46</f>
        <v>0</v>
      </c>
      <c r="M46" s="340" t="n">
        <f aca="false">+G46*J46</f>
        <v>0</v>
      </c>
      <c r="N46" s="341"/>
    </row>
    <row r="47" s="356" customFormat="true" ht="12.6" hidden="true" customHeight="true" outlineLevel="0" collapsed="false">
      <c r="A47" s="333" t="n">
        <v>2</v>
      </c>
      <c r="B47" s="333" t="s">
        <v>419</v>
      </c>
      <c r="C47" s="334" t="s">
        <v>418</v>
      </c>
      <c r="D47" s="335" t="n">
        <v>1</v>
      </c>
      <c r="E47" s="336"/>
      <c r="F47" s="336"/>
      <c r="G47" s="336"/>
      <c r="H47" s="334"/>
      <c r="I47" s="337"/>
      <c r="J47" s="337"/>
      <c r="K47" s="338"/>
      <c r="L47" s="339"/>
      <c r="M47" s="340"/>
      <c r="N47" s="341"/>
    </row>
    <row r="48" s="356" customFormat="true" ht="12.6" hidden="true" customHeight="true" outlineLevel="0" collapsed="false">
      <c r="A48" s="333" t="n">
        <v>2.1</v>
      </c>
      <c r="B48" s="333" t="s">
        <v>420</v>
      </c>
      <c r="C48" s="334"/>
      <c r="D48" s="335" t="n">
        <v>1</v>
      </c>
      <c r="E48" s="336"/>
      <c r="F48" s="336" t="n">
        <v>264.78</v>
      </c>
      <c r="G48" s="336" t="n">
        <f aca="false">+F48</f>
        <v>264.78</v>
      </c>
      <c r="H48" s="334"/>
      <c r="I48" s="337"/>
      <c r="J48" s="337"/>
      <c r="K48" s="338"/>
      <c r="L48" s="339" t="n">
        <f aca="false">+F48*I48</f>
        <v>0</v>
      </c>
      <c r="M48" s="340" t="n">
        <f aca="false">+G48*J48</f>
        <v>0</v>
      </c>
      <c r="N48" s="341"/>
    </row>
    <row r="49" s="356" customFormat="true" ht="12.6" hidden="true" customHeight="true" outlineLevel="0" collapsed="false">
      <c r="A49" s="333" t="n">
        <v>2.2</v>
      </c>
      <c r="B49" s="333" t="s">
        <v>421</v>
      </c>
      <c r="C49" s="334"/>
      <c r="D49" s="335" t="n">
        <v>1</v>
      </c>
      <c r="E49" s="336"/>
      <c r="F49" s="336" t="n">
        <v>176.52</v>
      </c>
      <c r="G49" s="336"/>
      <c r="H49" s="334"/>
      <c r="I49" s="337"/>
      <c r="J49" s="337"/>
      <c r="K49" s="338"/>
      <c r="L49" s="339" t="n">
        <f aca="false">+F49*I49</f>
        <v>0</v>
      </c>
      <c r="M49" s="340"/>
      <c r="N49" s="341"/>
    </row>
    <row r="50" s="356" customFormat="true" ht="12.6" hidden="true" customHeight="true" outlineLevel="0" collapsed="false">
      <c r="A50" s="333" t="n">
        <v>3</v>
      </c>
      <c r="B50" s="333" t="s">
        <v>384</v>
      </c>
      <c r="C50" s="334"/>
      <c r="D50" s="335"/>
      <c r="E50" s="336"/>
      <c r="F50" s="336"/>
      <c r="G50" s="336"/>
      <c r="H50" s="334"/>
      <c r="I50" s="337"/>
      <c r="J50" s="337"/>
      <c r="K50" s="338"/>
      <c r="L50" s="339"/>
      <c r="M50" s="340"/>
      <c r="N50" s="341"/>
    </row>
    <row r="51" s="356" customFormat="true" ht="12.6" hidden="true" customHeight="true" outlineLevel="0" collapsed="false">
      <c r="A51" s="333" t="n">
        <v>3.1</v>
      </c>
      <c r="B51" s="333" t="s">
        <v>385</v>
      </c>
      <c r="C51" s="334" t="s">
        <v>383</v>
      </c>
      <c r="D51" s="335" t="n">
        <v>1</v>
      </c>
      <c r="E51" s="336" t="n">
        <v>11.48</v>
      </c>
      <c r="F51" s="336" t="n">
        <f aca="false">+E51*$G$5/100/D51</f>
        <v>0</v>
      </c>
      <c r="G51" s="336" t="n">
        <f aca="false">+F51</f>
        <v>0</v>
      </c>
      <c r="H51" s="336" t="n">
        <f aca="false">+F51</f>
        <v>0</v>
      </c>
      <c r="I51" s="337"/>
      <c r="J51" s="337"/>
      <c r="K51" s="338"/>
      <c r="L51" s="339" t="n">
        <f aca="false">+F51*I51</f>
        <v>0</v>
      </c>
      <c r="M51" s="340" t="n">
        <f aca="false">+G51*J51</f>
        <v>0</v>
      </c>
      <c r="N51" s="341" t="n">
        <f aca="false">+H51*K51</f>
        <v>0</v>
      </c>
    </row>
    <row r="52" s="356" customFormat="true" ht="12.6" hidden="true" customHeight="true" outlineLevel="0" collapsed="false">
      <c r="A52" s="333" t="n">
        <v>3.2</v>
      </c>
      <c r="B52" s="333" t="s">
        <v>386</v>
      </c>
      <c r="C52" s="334" t="s">
        <v>383</v>
      </c>
      <c r="D52" s="335" t="n">
        <v>1</v>
      </c>
      <c r="E52" s="336" t="n">
        <f aca="false">+E51*0.65</f>
        <v>7.462</v>
      </c>
      <c r="F52" s="336" t="n">
        <v>21.97</v>
      </c>
      <c r="G52" s="336" t="n">
        <f aca="false">+F52</f>
        <v>21.97</v>
      </c>
      <c r="H52" s="336" t="n">
        <f aca="false">+F52</f>
        <v>21.97</v>
      </c>
      <c r="I52" s="337"/>
      <c r="J52" s="337"/>
      <c r="K52" s="338"/>
      <c r="L52" s="339" t="n">
        <f aca="false">+F52*I52</f>
        <v>0</v>
      </c>
      <c r="M52" s="340" t="n">
        <f aca="false">+G52*J52</f>
        <v>0</v>
      </c>
      <c r="N52" s="341" t="n">
        <f aca="false">+H52*K52</f>
        <v>0</v>
      </c>
    </row>
    <row r="53" s="356" customFormat="true" ht="12.6" hidden="true" customHeight="true" outlineLevel="0" collapsed="false">
      <c r="A53" s="333" t="n">
        <v>4</v>
      </c>
      <c r="B53" s="333" t="s">
        <v>387</v>
      </c>
      <c r="C53" s="334" t="s">
        <v>143</v>
      </c>
      <c r="D53" s="335" t="n">
        <v>1.63</v>
      </c>
      <c r="E53" s="336" t="n">
        <v>8.31</v>
      </c>
      <c r="F53" s="336" t="n">
        <f aca="false">+E53*$G$5/100/D53</f>
        <v>0</v>
      </c>
      <c r="G53" s="336" t="n">
        <f aca="false">+F53</f>
        <v>0</v>
      </c>
      <c r="H53" s="336" t="n">
        <f aca="false">+F53</f>
        <v>0</v>
      </c>
      <c r="I53" s="337"/>
      <c r="J53" s="337"/>
      <c r="K53" s="338"/>
      <c r="L53" s="339" t="n">
        <f aca="false">+F53*I53</f>
        <v>0</v>
      </c>
      <c r="M53" s="340" t="n">
        <f aca="false">+G53*J53</f>
        <v>0</v>
      </c>
      <c r="N53" s="341" t="n">
        <f aca="false">+H53*K53</f>
        <v>0</v>
      </c>
    </row>
    <row r="54" s="356" customFormat="true" ht="12.6" hidden="true" customHeight="true" outlineLevel="0" collapsed="false">
      <c r="A54" s="333" t="n">
        <v>5</v>
      </c>
      <c r="B54" s="333" t="s">
        <v>388</v>
      </c>
      <c r="C54" s="334"/>
      <c r="D54" s="335"/>
      <c r="E54" s="336"/>
      <c r="F54" s="336"/>
      <c r="G54" s="334"/>
      <c r="H54" s="334"/>
      <c r="I54" s="337"/>
      <c r="J54" s="337"/>
      <c r="K54" s="338"/>
      <c r="L54" s="339"/>
      <c r="M54" s="340"/>
      <c r="N54" s="341"/>
    </row>
    <row r="55" s="356" customFormat="true" ht="12.6" hidden="true" customHeight="true" outlineLevel="0" collapsed="false">
      <c r="A55" s="333" t="n">
        <v>5.1</v>
      </c>
      <c r="B55" s="333" t="s">
        <v>385</v>
      </c>
      <c r="C55" s="334" t="s">
        <v>383</v>
      </c>
      <c r="D55" s="335" t="n">
        <v>1</v>
      </c>
      <c r="E55" s="336" t="n">
        <v>14.35</v>
      </c>
      <c r="F55" s="336" t="n">
        <f aca="false">+E55*$G$5/100/D55</f>
        <v>0</v>
      </c>
      <c r="G55" s="336" t="n">
        <f aca="false">+F55*1.47</f>
        <v>0</v>
      </c>
      <c r="H55" s="336" t="n">
        <f aca="false">+F55*0.66</f>
        <v>0</v>
      </c>
      <c r="I55" s="337"/>
      <c r="J55" s="337"/>
      <c r="K55" s="338"/>
      <c r="L55" s="339" t="n">
        <f aca="false">+F55*I55</f>
        <v>0</v>
      </c>
      <c r="M55" s="340" t="n">
        <f aca="false">+G55*J55</f>
        <v>0</v>
      </c>
      <c r="N55" s="341" t="n">
        <f aca="false">+H55*K55</f>
        <v>0</v>
      </c>
    </row>
    <row r="56" s="356" customFormat="true" ht="12.6" hidden="true" customHeight="true" outlineLevel="0" collapsed="false">
      <c r="A56" s="333" t="n">
        <v>5.2</v>
      </c>
      <c r="B56" s="333" t="s">
        <v>422</v>
      </c>
      <c r="C56" s="334" t="s">
        <v>383</v>
      </c>
      <c r="D56" s="335" t="n">
        <v>1</v>
      </c>
      <c r="E56" s="336" t="n">
        <v>9.32</v>
      </c>
      <c r="F56" s="336" t="n">
        <f aca="false">+E56*$G$5/100/D56</f>
        <v>0</v>
      </c>
      <c r="G56" s="336" t="n">
        <f aca="false">+F56*1.47</f>
        <v>0</v>
      </c>
      <c r="H56" s="336" t="n">
        <f aca="false">+F56*0.66</f>
        <v>0</v>
      </c>
      <c r="I56" s="337"/>
      <c r="J56" s="337"/>
      <c r="K56" s="338"/>
      <c r="L56" s="339" t="n">
        <f aca="false">+F56*I56</f>
        <v>0</v>
      </c>
      <c r="M56" s="340" t="n">
        <f aca="false">+G56*J56</f>
        <v>0</v>
      </c>
      <c r="N56" s="341" t="n">
        <f aca="false">+H56*K56</f>
        <v>0</v>
      </c>
    </row>
    <row r="57" s="356" customFormat="true" ht="12.6" hidden="true" customHeight="true" outlineLevel="0" collapsed="false">
      <c r="A57" s="333" t="n">
        <v>6</v>
      </c>
      <c r="B57" s="333" t="s">
        <v>389</v>
      </c>
      <c r="C57" s="334"/>
      <c r="D57" s="335"/>
      <c r="E57" s="336"/>
      <c r="F57" s="336"/>
      <c r="G57" s="336"/>
      <c r="H57" s="336"/>
      <c r="I57" s="337"/>
      <c r="J57" s="337"/>
      <c r="K57" s="338"/>
      <c r="L57" s="339"/>
      <c r="M57" s="340"/>
      <c r="N57" s="341"/>
    </row>
    <row r="58" s="356" customFormat="true" ht="12.6" hidden="true" customHeight="true" outlineLevel="0" collapsed="false">
      <c r="A58" s="333" t="n">
        <v>6.1</v>
      </c>
      <c r="B58" s="333" t="s">
        <v>390</v>
      </c>
      <c r="C58" s="334" t="s">
        <v>143</v>
      </c>
      <c r="D58" s="335" t="n">
        <v>1</v>
      </c>
      <c r="E58" s="336" t="n">
        <v>5.303</v>
      </c>
      <c r="F58" s="336" t="n">
        <f aca="false">+E58*$G$5/100/D58</f>
        <v>0</v>
      </c>
      <c r="G58" s="336" t="n">
        <f aca="false">+F58*1.47</f>
        <v>0</v>
      </c>
      <c r="H58" s="336" t="n">
        <f aca="false">+F58*0.66</f>
        <v>0</v>
      </c>
      <c r="I58" s="337"/>
      <c r="J58" s="337"/>
      <c r="K58" s="338"/>
      <c r="L58" s="339" t="n">
        <f aca="false">+F58*I58</f>
        <v>0</v>
      </c>
      <c r="M58" s="340" t="n">
        <f aca="false">+G58*J58</f>
        <v>0</v>
      </c>
      <c r="N58" s="341" t="n">
        <f aca="false">+H58*K58</f>
        <v>0</v>
      </c>
    </row>
    <row r="59" s="356" customFormat="true" ht="12.6" hidden="true" customHeight="true" outlineLevel="0" collapsed="false">
      <c r="A59" s="333" t="n">
        <v>6.2</v>
      </c>
      <c r="B59" s="333" t="s">
        <v>391</v>
      </c>
      <c r="C59" s="334" t="s">
        <v>143</v>
      </c>
      <c r="D59" s="335" t="n">
        <v>1</v>
      </c>
      <c r="E59" s="336" t="n">
        <f aca="false">+E58*0.8005</f>
        <v>4.2450515</v>
      </c>
      <c r="F59" s="336" t="n">
        <v>12.51</v>
      </c>
      <c r="G59" s="336" t="n">
        <f aca="false">+F59*1.47</f>
        <v>18.3897</v>
      </c>
      <c r="H59" s="336" t="n">
        <f aca="false">+F59*0.66</f>
        <v>8.2566</v>
      </c>
      <c r="I59" s="337"/>
      <c r="J59" s="337"/>
      <c r="K59" s="338"/>
      <c r="L59" s="339" t="n">
        <f aca="false">+F59*I59</f>
        <v>0</v>
      </c>
      <c r="M59" s="340" t="n">
        <f aca="false">+G59*J59</f>
        <v>0</v>
      </c>
      <c r="N59" s="341" t="n">
        <f aca="false">+H59*K59</f>
        <v>0</v>
      </c>
    </row>
    <row r="60" s="356" customFormat="true" ht="12.6" hidden="true" customHeight="true" outlineLevel="0" collapsed="false">
      <c r="A60" s="333" t="n">
        <v>6.3</v>
      </c>
      <c r="B60" s="333" t="s">
        <v>392</v>
      </c>
      <c r="C60" s="334" t="s">
        <v>143</v>
      </c>
      <c r="D60" s="335" t="n">
        <v>1</v>
      </c>
      <c r="E60" s="336" t="n">
        <f aca="false">+E58*0.6</f>
        <v>3.1818</v>
      </c>
      <c r="F60" s="336" t="n">
        <v>9.36</v>
      </c>
      <c r="G60" s="336" t="n">
        <f aca="false">+F60*1.47</f>
        <v>13.7592</v>
      </c>
      <c r="H60" s="336" t="n">
        <f aca="false">+F60*0.66</f>
        <v>6.1776</v>
      </c>
      <c r="I60" s="337"/>
      <c r="J60" s="337"/>
      <c r="K60" s="338"/>
      <c r="L60" s="339" t="n">
        <f aca="false">+F60*I60</f>
        <v>0</v>
      </c>
      <c r="M60" s="340" t="n">
        <f aca="false">+G60*J60</f>
        <v>0</v>
      </c>
      <c r="N60" s="341" t="n">
        <f aca="false">+H60*K60</f>
        <v>0</v>
      </c>
    </row>
    <row r="61" s="356" customFormat="true" ht="12.6" hidden="false" customHeight="true" outlineLevel="0" collapsed="false">
      <c r="A61" s="333" t="n">
        <v>6.4</v>
      </c>
      <c r="B61" s="333" t="s">
        <v>423</v>
      </c>
      <c r="C61" s="334" t="s">
        <v>143</v>
      </c>
      <c r="D61" s="335" t="n">
        <v>1</v>
      </c>
      <c r="E61" s="336" t="n">
        <v>1.188</v>
      </c>
      <c r="F61" s="336" t="n">
        <f aca="false">+E61*$G$5/100/D61</f>
        <v>0</v>
      </c>
      <c r="G61" s="336" t="n">
        <f aca="false">+F61*1.47</f>
        <v>0</v>
      </c>
      <c r="H61" s="336" t="n">
        <f aca="false">+F61*0.66</f>
        <v>0</v>
      </c>
      <c r="I61" s="337"/>
      <c r="J61" s="337" t="n">
        <v>5</v>
      </c>
      <c r="K61" s="338"/>
      <c r="L61" s="339" t="n">
        <f aca="false">+F61*I61</f>
        <v>0</v>
      </c>
      <c r="M61" s="340" t="n">
        <f aca="false">+G61*J61</f>
        <v>0</v>
      </c>
      <c r="N61" s="341" t="n">
        <f aca="false">+H61*K61</f>
        <v>0</v>
      </c>
    </row>
    <row r="62" s="356" customFormat="true" ht="12.6" hidden="true" customHeight="true" outlineLevel="0" collapsed="false">
      <c r="A62" s="333" t="n">
        <v>7</v>
      </c>
      <c r="B62" s="333" t="s">
        <v>398</v>
      </c>
      <c r="C62" s="334"/>
      <c r="D62" s="335"/>
      <c r="E62" s="336"/>
      <c r="F62" s="336"/>
      <c r="G62" s="336"/>
      <c r="H62" s="336"/>
      <c r="I62" s="337"/>
      <c r="J62" s="337"/>
      <c r="K62" s="338"/>
      <c r="L62" s="339"/>
      <c r="M62" s="340"/>
      <c r="N62" s="341"/>
    </row>
    <row r="63" s="356" customFormat="true" ht="12.6" hidden="true" customHeight="true" outlineLevel="0" collapsed="false">
      <c r="A63" s="333" t="n">
        <v>7.1</v>
      </c>
      <c r="B63" s="333" t="s">
        <v>399</v>
      </c>
      <c r="C63" s="334" t="s">
        <v>143</v>
      </c>
      <c r="D63" s="335" t="n">
        <v>0.63</v>
      </c>
      <c r="E63" s="336" t="n">
        <v>3.069</v>
      </c>
      <c r="F63" s="336" t="n">
        <f aca="false">+E63*$G$5/100/D63</f>
        <v>0</v>
      </c>
      <c r="G63" s="336" t="n">
        <f aca="false">+F63*1.47</f>
        <v>0</v>
      </c>
      <c r="H63" s="336" t="n">
        <f aca="false">+F63*0.66</f>
        <v>0</v>
      </c>
      <c r="I63" s="337"/>
      <c r="J63" s="337"/>
      <c r="K63" s="338"/>
      <c r="L63" s="339" t="n">
        <f aca="false">+F63*I63</f>
        <v>0</v>
      </c>
      <c r="M63" s="340" t="n">
        <f aca="false">+G63*J63</f>
        <v>0</v>
      </c>
      <c r="N63" s="341" t="n">
        <f aca="false">+H63*K63</f>
        <v>0</v>
      </c>
    </row>
    <row r="64" s="356" customFormat="true" ht="12.6" hidden="true" customHeight="true" outlineLevel="0" collapsed="false">
      <c r="A64" s="333" t="n">
        <v>7.2</v>
      </c>
      <c r="B64" s="333" t="s">
        <v>400</v>
      </c>
      <c r="C64" s="334" t="s">
        <v>143</v>
      </c>
      <c r="D64" s="335" t="n">
        <v>0.72</v>
      </c>
      <c r="E64" s="336" t="n">
        <v>2.354</v>
      </c>
      <c r="F64" s="336" t="n">
        <f aca="false">+E64*$G$5/100/D64</f>
        <v>0</v>
      </c>
      <c r="G64" s="336" t="n">
        <f aca="false">+F64*1.47</f>
        <v>0</v>
      </c>
      <c r="H64" s="336" t="n">
        <f aca="false">+F64*0.66</f>
        <v>0</v>
      </c>
      <c r="I64" s="337"/>
      <c r="J64" s="337"/>
      <c r="K64" s="338"/>
      <c r="L64" s="339" t="n">
        <f aca="false">+F64*I64</f>
        <v>0</v>
      </c>
      <c r="M64" s="340" t="n">
        <f aca="false">+G64*J64</f>
        <v>0</v>
      </c>
      <c r="N64" s="341" t="n">
        <f aca="false">+H64*K64</f>
        <v>0</v>
      </c>
    </row>
    <row r="65" s="356" customFormat="true" ht="12.6" hidden="true" customHeight="true" outlineLevel="0" collapsed="false">
      <c r="A65" s="333" t="n">
        <v>8</v>
      </c>
      <c r="B65" s="333" t="s">
        <v>156</v>
      </c>
      <c r="C65" s="334" t="s">
        <v>143</v>
      </c>
      <c r="D65" s="335" t="n">
        <v>0.37</v>
      </c>
      <c r="E65" s="336" t="n">
        <v>1.078</v>
      </c>
      <c r="F65" s="336" t="n">
        <f aca="false">+E65*$G$5/100/D65</f>
        <v>0</v>
      </c>
      <c r="G65" s="336" t="n">
        <f aca="false">+F65*1.47</f>
        <v>0</v>
      </c>
      <c r="H65" s="336" t="n">
        <f aca="false">+F65*0.66</f>
        <v>0</v>
      </c>
      <c r="I65" s="337"/>
      <c r="J65" s="337"/>
      <c r="K65" s="338"/>
      <c r="L65" s="339" t="n">
        <f aca="false">+F65*I65</f>
        <v>0</v>
      </c>
      <c r="M65" s="340" t="n">
        <f aca="false">+G65*J65</f>
        <v>0</v>
      </c>
      <c r="N65" s="341" t="n">
        <f aca="false">+H65*K65</f>
        <v>0</v>
      </c>
    </row>
    <row r="66" s="356" customFormat="true" ht="12.6" hidden="true" customHeight="true" outlineLevel="0" collapsed="false">
      <c r="A66" s="333" t="n">
        <v>9</v>
      </c>
      <c r="B66" s="333" t="s">
        <v>401</v>
      </c>
      <c r="C66" s="334"/>
      <c r="D66" s="335"/>
      <c r="E66" s="336"/>
      <c r="F66" s="336"/>
      <c r="G66" s="336"/>
      <c r="H66" s="336"/>
      <c r="I66" s="337"/>
      <c r="J66" s="337"/>
      <c r="K66" s="338"/>
      <c r="L66" s="339"/>
      <c r="M66" s="340"/>
      <c r="N66" s="341"/>
    </row>
    <row r="67" s="356" customFormat="true" ht="12.6" hidden="true" customHeight="true" outlineLevel="0" collapsed="false">
      <c r="A67" s="333" t="n">
        <v>9.1</v>
      </c>
      <c r="B67" s="333" t="s">
        <v>424</v>
      </c>
      <c r="C67" s="334" t="s">
        <v>418</v>
      </c>
      <c r="D67" s="335" t="n">
        <v>1</v>
      </c>
      <c r="E67" s="336"/>
      <c r="F67" s="336" t="n">
        <v>260.5</v>
      </c>
      <c r="G67" s="336" t="n">
        <f aca="false">+F67*1.47</f>
        <v>382.935</v>
      </c>
      <c r="H67" s="336" t="n">
        <f aca="false">+F67*0.66</f>
        <v>171.93</v>
      </c>
      <c r="I67" s="337"/>
      <c r="J67" s="337"/>
      <c r="K67" s="338"/>
      <c r="L67" s="339" t="n">
        <f aca="false">+F67*I67</f>
        <v>0</v>
      </c>
      <c r="M67" s="340" t="n">
        <f aca="false">+G67*J67</f>
        <v>0</v>
      </c>
      <c r="N67" s="341" t="n">
        <f aca="false">+H67*K67</f>
        <v>0</v>
      </c>
    </row>
    <row r="68" s="356" customFormat="true" ht="12.6" hidden="true" customHeight="true" outlineLevel="0" collapsed="false">
      <c r="A68" s="333" t="n">
        <v>9.2</v>
      </c>
      <c r="B68" s="333" t="s">
        <v>425</v>
      </c>
      <c r="C68" s="334" t="s">
        <v>418</v>
      </c>
      <c r="D68" s="335" t="n">
        <v>1</v>
      </c>
      <c r="E68" s="336"/>
      <c r="F68" s="336" t="n">
        <v>312.59</v>
      </c>
      <c r="G68" s="336" t="n">
        <f aca="false">+F68*1.47</f>
        <v>459.5073</v>
      </c>
      <c r="H68" s="336" t="n">
        <f aca="false">+F68*0.66</f>
        <v>206.3094</v>
      </c>
      <c r="I68" s="337"/>
      <c r="J68" s="337"/>
      <c r="K68" s="338"/>
      <c r="L68" s="339" t="n">
        <f aca="false">+F68*I68</f>
        <v>0</v>
      </c>
      <c r="M68" s="340" t="n">
        <f aca="false">+G68*J68</f>
        <v>0</v>
      </c>
      <c r="N68" s="341" t="n">
        <f aca="false">+H68*K68</f>
        <v>0</v>
      </c>
    </row>
    <row r="69" s="356" customFormat="true" ht="12.6" hidden="true" customHeight="true" outlineLevel="0" collapsed="false">
      <c r="A69" s="333" t="n">
        <v>9.3</v>
      </c>
      <c r="B69" s="333" t="s">
        <v>426</v>
      </c>
      <c r="C69" s="334" t="s">
        <v>418</v>
      </c>
      <c r="D69" s="335" t="n">
        <v>1</v>
      </c>
      <c r="E69" s="336"/>
      <c r="F69" s="336" t="n">
        <v>364.69</v>
      </c>
      <c r="G69" s="336" t="n">
        <f aca="false">+F69*1.47</f>
        <v>536.0943</v>
      </c>
      <c r="H69" s="336" t="n">
        <f aca="false">+F69*0.66</f>
        <v>240.6954</v>
      </c>
      <c r="I69" s="337"/>
      <c r="J69" s="337"/>
      <c r="K69" s="338"/>
      <c r="L69" s="339" t="n">
        <f aca="false">+F69*I69</f>
        <v>0</v>
      </c>
      <c r="M69" s="340" t="n">
        <f aca="false">+G69*J69</f>
        <v>0</v>
      </c>
      <c r="N69" s="341" t="n">
        <f aca="false">+H69*K69</f>
        <v>0</v>
      </c>
    </row>
    <row r="70" s="356" customFormat="true" ht="12.6" hidden="true" customHeight="true" outlineLevel="0" collapsed="false">
      <c r="A70" s="333" t="n">
        <v>10</v>
      </c>
      <c r="B70" s="333" t="s">
        <v>427</v>
      </c>
      <c r="C70" s="334"/>
      <c r="D70" s="335"/>
      <c r="E70" s="336"/>
      <c r="F70" s="336"/>
      <c r="G70" s="336"/>
      <c r="H70" s="336"/>
      <c r="I70" s="337"/>
      <c r="J70" s="337"/>
      <c r="K70" s="338"/>
      <c r="L70" s="339"/>
      <c r="M70" s="340"/>
      <c r="N70" s="341"/>
    </row>
    <row r="71" s="356" customFormat="true" ht="12.6" hidden="true" customHeight="true" outlineLevel="0" collapsed="false">
      <c r="A71" s="333" t="n">
        <v>10.1</v>
      </c>
      <c r="B71" s="333" t="s">
        <v>413</v>
      </c>
      <c r="C71" s="334" t="s">
        <v>143</v>
      </c>
      <c r="D71" s="335" t="n">
        <v>0.28</v>
      </c>
      <c r="E71" s="336" t="n">
        <v>0.9</v>
      </c>
      <c r="F71" s="336" t="n">
        <f aca="false">+E71*$G$5/100/D71</f>
        <v>0</v>
      </c>
      <c r="G71" s="336" t="n">
        <f aca="false">+F71*1.47</f>
        <v>0</v>
      </c>
      <c r="H71" s="336" t="n">
        <f aca="false">+F71*0.66</f>
        <v>0</v>
      </c>
      <c r="I71" s="337"/>
      <c r="J71" s="337"/>
      <c r="K71" s="338"/>
      <c r="L71" s="339" t="n">
        <f aca="false">+F71*I71</f>
        <v>0</v>
      </c>
      <c r="M71" s="340" t="n">
        <f aca="false">+G71*J71</f>
        <v>0</v>
      </c>
      <c r="N71" s="341" t="n">
        <f aca="false">+H71*K71</f>
        <v>0</v>
      </c>
    </row>
    <row r="72" s="356" customFormat="true" ht="12.6" hidden="true" customHeight="true" outlineLevel="0" collapsed="false">
      <c r="A72" s="333" t="n">
        <v>10.2</v>
      </c>
      <c r="B72" s="333" t="s">
        <v>414</v>
      </c>
      <c r="C72" s="334" t="s">
        <v>143</v>
      </c>
      <c r="D72" s="335" t="n">
        <v>0.28</v>
      </c>
      <c r="E72" s="336" t="n">
        <v>0.89</v>
      </c>
      <c r="F72" s="336" t="n">
        <f aca="false">+E72*$G$5/100/D72</f>
        <v>0</v>
      </c>
      <c r="G72" s="336" t="n">
        <f aca="false">+F72*1.47</f>
        <v>0</v>
      </c>
      <c r="H72" s="336" t="n">
        <f aca="false">+F72*0.66</f>
        <v>0</v>
      </c>
      <c r="I72" s="337"/>
      <c r="J72" s="337"/>
      <c r="K72" s="338"/>
      <c r="L72" s="339" t="n">
        <f aca="false">+F72*I72</f>
        <v>0</v>
      </c>
      <c r="M72" s="340" t="n">
        <f aca="false">+G72*J72</f>
        <v>0</v>
      </c>
      <c r="N72" s="341" t="n">
        <f aca="false">+H72*K72</f>
        <v>0</v>
      </c>
    </row>
    <row r="73" s="356" customFormat="true" ht="14.1" hidden="true" customHeight="true" outlineLevel="0" collapsed="false">
      <c r="A73" s="355" t="s">
        <v>428</v>
      </c>
      <c r="B73" s="355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N73" s="355"/>
    </row>
    <row r="74" s="356" customFormat="true" ht="12.6" hidden="true" customHeight="true" outlineLevel="0" collapsed="false">
      <c r="A74" s="333" t="n">
        <v>1</v>
      </c>
      <c r="B74" s="333" t="s">
        <v>429</v>
      </c>
      <c r="C74" s="334" t="s">
        <v>383</v>
      </c>
      <c r="D74" s="335" t="n">
        <v>1</v>
      </c>
      <c r="E74" s="336"/>
      <c r="F74" s="336"/>
      <c r="G74" s="336" t="n">
        <v>16.28</v>
      </c>
      <c r="H74" s="357"/>
      <c r="I74" s="358"/>
      <c r="J74" s="359"/>
      <c r="K74" s="360"/>
      <c r="L74" s="339"/>
      <c r="M74" s="340" t="n">
        <f aca="false">+G74*J74</f>
        <v>0</v>
      </c>
      <c r="N74" s="341"/>
    </row>
    <row r="75" s="356" customFormat="true" ht="12.6" hidden="true" customHeight="true" outlineLevel="0" collapsed="false">
      <c r="A75" s="333" t="n">
        <v>2</v>
      </c>
      <c r="B75" s="333" t="s">
        <v>430</v>
      </c>
      <c r="C75" s="334" t="s">
        <v>383</v>
      </c>
      <c r="D75" s="335" t="n">
        <v>1</v>
      </c>
      <c r="E75" s="361"/>
      <c r="F75" s="336"/>
      <c r="G75" s="336" t="n">
        <v>9.16</v>
      </c>
      <c r="H75" s="357"/>
      <c r="I75" s="362"/>
      <c r="J75" s="337"/>
      <c r="K75" s="338"/>
      <c r="L75" s="339"/>
      <c r="M75" s="340" t="n">
        <f aca="false">+G75*J75</f>
        <v>0</v>
      </c>
      <c r="N75" s="341"/>
    </row>
    <row r="76" s="356" customFormat="true" ht="12.6" hidden="true" customHeight="true" outlineLevel="0" collapsed="false">
      <c r="A76" s="333" t="n">
        <v>3</v>
      </c>
      <c r="B76" s="333" t="s">
        <v>431</v>
      </c>
      <c r="C76" s="334"/>
      <c r="D76" s="342"/>
      <c r="E76" s="336"/>
      <c r="F76" s="336"/>
      <c r="G76" s="336"/>
      <c r="H76" s="357"/>
      <c r="I76" s="362"/>
      <c r="J76" s="337"/>
      <c r="K76" s="338"/>
      <c r="L76" s="339"/>
      <c r="M76" s="340"/>
      <c r="N76" s="341"/>
    </row>
    <row r="77" s="356" customFormat="true" ht="12.6" hidden="true" customHeight="true" outlineLevel="0" collapsed="false">
      <c r="A77" s="333" t="n">
        <v>3.1</v>
      </c>
      <c r="B77" s="333" t="s">
        <v>432</v>
      </c>
      <c r="C77" s="334" t="s">
        <v>383</v>
      </c>
      <c r="D77" s="335" t="n">
        <v>1</v>
      </c>
      <c r="E77" s="361"/>
      <c r="F77" s="361"/>
      <c r="G77" s="336" t="n">
        <v>9.21</v>
      </c>
      <c r="H77" s="357"/>
      <c r="I77" s="362"/>
      <c r="J77" s="337"/>
      <c r="K77" s="338"/>
      <c r="L77" s="339"/>
      <c r="M77" s="340" t="n">
        <f aca="false">+G77*J77</f>
        <v>0</v>
      </c>
      <c r="N77" s="341"/>
    </row>
    <row r="78" s="356" customFormat="true" ht="12.6" hidden="true" customHeight="true" outlineLevel="0" collapsed="false">
      <c r="A78" s="333" t="n">
        <v>3.2</v>
      </c>
      <c r="B78" s="333" t="s">
        <v>433</v>
      </c>
      <c r="C78" s="334" t="s">
        <v>383</v>
      </c>
      <c r="D78" s="335" t="n">
        <v>1</v>
      </c>
      <c r="E78" s="361"/>
      <c r="F78" s="361"/>
      <c r="G78" s="336" t="n">
        <v>5.98</v>
      </c>
      <c r="H78" s="357"/>
      <c r="I78" s="362"/>
      <c r="J78" s="337"/>
      <c r="K78" s="338"/>
      <c r="L78" s="339"/>
      <c r="M78" s="340" t="n">
        <f aca="false">+G78*J78</f>
        <v>0</v>
      </c>
      <c r="N78" s="341"/>
    </row>
    <row r="79" s="356" customFormat="true" ht="12.6" hidden="true" customHeight="true" outlineLevel="0" collapsed="false">
      <c r="A79" s="333" t="n">
        <v>4</v>
      </c>
      <c r="B79" s="333" t="s">
        <v>434</v>
      </c>
      <c r="C79" s="334"/>
      <c r="D79" s="335"/>
      <c r="E79" s="361"/>
      <c r="F79" s="361"/>
      <c r="G79" s="336"/>
      <c r="H79" s="357"/>
      <c r="I79" s="362"/>
      <c r="J79" s="337"/>
      <c r="K79" s="338"/>
      <c r="L79" s="339"/>
      <c r="M79" s="340"/>
      <c r="N79" s="341"/>
    </row>
    <row r="80" s="356" customFormat="true" ht="12.6" hidden="true" customHeight="true" outlineLevel="0" collapsed="false">
      <c r="A80" s="333" t="n">
        <v>4.1</v>
      </c>
      <c r="B80" s="333" t="s">
        <v>432</v>
      </c>
      <c r="C80" s="334" t="s">
        <v>158</v>
      </c>
      <c r="D80" s="335" t="n">
        <v>1</v>
      </c>
      <c r="E80" s="361"/>
      <c r="F80" s="336" t="n">
        <v>0.79</v>
      </c>
      <c r="G80" s="336"/>
      <c r="H80" s="357"/>
      <c r="I80" s="362"/>
      <c r="J80" s="337"/>
      <c r="K80" s="338"/>
      <c r="L80" s="339" t="n">
        <f aca="false">+F80*I80</f>
        <v>0</v>
      </c>
      <c r="M80" s="340"/>
      <c r="N80" s="341"/>
    </row>
    <row r="81" s="356" customFormat="true" ht="12.6" hidden="true" customHeight="true" outlineLevel="0" collapsed="false">
      <c r="A81" s="363" t="s">
        <v>435</v>
      </c>
      <c r="B81" s="333" t="s">
        <v>436</v>
      </c>
      <c r="C81" s="364" t="n">
        <v>0.1</v>
      </c>
      <c r="D81" s="335"/>
      <c r="E81" s="361"/>
      <c r="F81" s="365" t="n">
        <f aca="false">+$F$80*C81</f>
        <v>0.079</v>
      </c>
      <c r="G81" s="336"/>
      <c r="H81" s="357"/>
      <c r="I81" s="362"/>
      <c r="J81" s="337"/>
      <c r="K81" s="338"/>
      <c r="L81" s="339" t="n">
        <f aca="false">+F81*I81</f>
        <v>0</v>
      </c>
      <c r="M81" s="340"/>
      <c r="N81" s="341"/>
    </row>
    <row r="82" s="356" customFormat="true" ht="12.6" hidden="true" customHeight="true" outlineLevel="0" collapsed="false">
      <c r="A82" s="363" t="s">
        <v>437</v>
      </c>
      <c r="B82" s="333" t="s">
        <v>438</v>
      </c>
      <c r="C82" s="364" t="n">
        <v>0.25</v>
      </c>
      <c r="D82" s="335"/>
      <c r="E82" s="361"/>
      <c r="F82" s="365" t="n">
        <v>0.199</v>
      </c>
      <c r="G82" s="336"/>
      <c r="H82" s="357"/>
      <c r="I82" s="362"/>
      <c r="J82" s="337"/>
      <c r="K82" s="338"/>
      <c r="L82" s="339" t="n">
        <f aca="false">+F82*I82</f>
        <v>0</v>
      </c>
      <c r="M82" s="340"/>
      <c r="N82" s="341"/>
    </row>
    <row r="83" s="356" customFormat="true" ht="12.6" hidden="true" customHeight="true" outlineLevel="0" collapsed="false">
      <c r="A83" s="363" t="s">
        <v>439</v>
      </c>
      <c r="B83" s="333" t="s">
        <v>440</v>
      </c>
      <c r="C83" s="364" t="n">
        <v>0.5</v>
      </c>
      <c r="D83" s="335"/>
      <c r="E83" s="361"/>
      <c r="F83" s="365" t="n">
        <v>0.397</v>
      </c>
      <c r="G83" s="336"/>
      <c r="H83" s="357"/>
      <c r="I83" s="362"/>
      <c r="J83" s="337"/>
      <c r="K83" s="338"/>
      <c r="L83" s="339" t="n">
        <f aca="false">+F83*I83</f>
        <v>0</v>
      </c>
      <c r="M83" s="340"/>
      <c r="N83" s="341"/>
    </row>
    <row r="84" s="356" customFormat="true" ht="12.6" hidden="true" customHeight="true" outlineLevel="0" collapsed="false">
      <c r="A84" s="363" t="s">
        <v>441</v>
      </c>
      <c r="B84" s="333" t="s">
        <v>442</v>
      </c>
      <c r="C84" s="364" t="n">
        <v>0.25</v>
      </c>
      <c r="D84" s="335"/>
      <c r="E84" s="361"/>
      <c r="F84" s="365" t="n">
        <v>0.199</v>
      </c>
      <c r="G84" s="336"/>
      <c r="H84" s="357"/>
      <c r="I84" s="362"/>
      <c r="J84" s="337"/>
      <c r="K84" s="338"/>
      <c r="L84" s="339" t="n">
        <f aca="false">+F84*I84</f>
        <v>0</v>
      </c>
      <c r="M84" s="340"/>
      <c r="N84" s="341"/>
    </row>
    <row r="85" s="356" customFormat="true" ht="12.6" hidden="true" customHeight="true" outlineLevel="0" collapsed="false">
      <c r="A85" s="363" t="s">
        <v>443</v>
      </c>
      <c r="B85" s="333" t="s">
        <v>444</v>
      </c>
      <c r="C85" s="364" t="n">
        <v>0.5</v>
      </c>
      <c r="D85" s="335"/>
      <c r="E85" s="361"/>
      <c r="F85" s="365" t="n">
        <v>0.397</v>
      </c>
      <c r="G85" s="336"/>
      <c r="H85" s="357"/>
      <c r="I85" s="362"/>
      <c r="J85" s="337"/>
      <c r="K85" s="338"/>
      <c r="L85" s="339" t="n">
        <f aca="false">+F85*I85</f>
        <v>0</v>
      </c>
      <c r="M85" s="340"/>
      <c r="N85" s="341"/>
    </row>
    <row r="86" s="356" customFormat="true" ht="12.6" hidden="true" customHeight="true" outlineLevel="0" collapsed="false">
      <c r="A86" s="363" t="s">
        <v>445</v>
      </c>
      <c r="B86" s="333" t="s">
        <v>446</v>
      </c>
      <c r="C86" s="364" t="n">
        <v>1</v>
      </c>
      <c r="D86" s="335"/>
      <c r="E86" s="361"/>
      <c r="F86" s="365" t="n">
        <v>0.795</v>
      </c>
      <c r="G86" s="336"/>
      <c r="H86" s="357"/>
      <c r="I86" s="362"/>
      <c r="J86" s="337"/>
      <c r="K86" s="338"/>
      <c r="L86" s="339" t="n">
        <f aca="false">+F86*I86</f>
        <v>0</v>
      </c>
      <c r="M86" s="340"/>
      <c r="N86" s="341"/>
    </row>
    <row r="87" s="356" customFormat="true" ht="12.6" hidden="true" customHeight="true" outlineLevel="0" collapsed="false">
      <c r="A87" s="363" t="s">
        <v>447</v>
      </c>
      <c r="B87" s="333" t="s">
        <v>448</v>
      </c>
      <c r="C87" s="364" t="n">
        <v>1</v>
      </c>
      <c r="D87" s="335"/>
      <c r="E87" s="361"/>
      <c r="F87" s="365" t="n">
        <v>0.795</v>
      </c>
      <c r="G87" s="336"/>
      <c r="H87" s="357"/>
      <c r="I87" s="362"/>
      <c r="J87" s="337"/>
      <c r="K87" s="338"/>
      <c r="L87" s="339" t="n">
        <f aca="false">+F87*I87</f>
        <v>0</v>
      </c>
      <c r="M87" s="340"/>
      <c r="N87" s="341"/>
    </row>
    <row r="88" s="356" customFormat="true" ht="12.6" hidden="true" customHeight="true" outlineLevel="0" collapsed="false">
      <c r="A88" s="333" t="n">
        <v>4.2</v>
      </c>
      <c r="B88" s="333" t="s">
        <v>433</v>
      </c>
      <c r="C88" s="334" t="s">
        <v>158</v>
      </c>
      <c r="D88" s="335" t="n">
        <v>1</v>
      </c>
      <c r="E88" s="361"/>
      <c r="F88" s="365" t="n">
        <v>0.501</v>
      </c>
      <c r="G88" s="336"/>
      <c r="H88" s="357"/>
      <c r="I88" s="362"/>
      <c r="J88" s="337"/>
      <c r="K88" s="338"/>
      <c r="L88" s="339" t="n">
        <f aca="false">+F88*I88</f>
        <v>0</v>
      </c>
      <c r="M88" s="340"/>
      <c r="N88" s="341"/>
    </row>
    <row r="89" s="356" customFormat="true" ht="12.6" hidden="true" customHeight="true" outlineLevel="0" collapsed="false">
      <c r="A89" s="363" t="s">
        <v>449</v>
      </c>
      <c r="B89" s="333" t="s">
        <v>436</v>
      </c>
      <c r="C89" s="364" t="n">
        <v>0.1</v>
      </c>
      <c r="D89" s="335"/>
      <c r="E89" s="361"/>
      <c r="F89" s="365" t="n">
        <f aca="false">+$F$88*C89</f>
        <v>0.0501</v>
      </c>
      <c r="G89" s="336"/>
      <c r="H89" s="357"/>
      <c r="I89" s="362"/>
      <c r="J89" s="337"/>
      <c r="K89" s="338"/>
      <c r="L89" s="339" t="n">
        <f aca="false">+F89*I89</f>
        <v>0</v>
      </c>
      <c r="M89" s="340"/>
      <c r="N89" s="341"/>
    </row>
    <row r="90" s="356" customFormat="true" ht="12.6" hidden="true" customHeight="true" outlineLevel="0" collapsed="false">
      <c r="A90" s="363" t="s">
        <v>450</v>
      </c>
      <c r="B90" s="333" t="s">
        <v>438</v>
      </c>
      <c r="C90" s="364" t="n">
        <v>0.25</v>
      </c>
      <c r="D90" s="335"/>
      <c r="E90" s="361"/>
      <c r="F90" s="365" t="n">
        <f aca="false">+$F$88*C90</f>
        <v>0.12525</v>
      </c>
      <c r="G90" s="336"/>
      <c r="H90" s="357"/>
      <c r="I90" s="362"/>
      <c r="J90" s="337"/>
      <c r="K90" s="338"/>
      <c r="L90" s="339" t="n">
        <f aca="false">+F90*I90</f>
        <v>0</v>
      </c>
      <c r="M90" s="340"/>
      <c r="N90" s="341"/>
    </row>
    <row r="91" s="356" customFormat="true" ht="12.6" hidden="true" customHeight="true" outlineLevel="0" collapsed="false">
      <c r="A91" s="363" t="s">
        <v>451</v>
      </c>
      <c r="B91" s="333" t="s">
        <v>440</v>
      </c>
      <c r="C91" s="364" t="n">
        <v>0.5</v>
      </c>
      <c r="D91" s="335"/>
      <c r="E91" s="361"/>
      <c r="F91" s="365" t="n">
        <f aca="false">+$F$88*C91</f>
        <v>0.2505</v>
      </c>
      <c r="G91" s="336"/>
      <c r="H91" s="357"/>
      <c r="I91" s="362"/>
      <c r="J91" s="337"/>
      <c r="K91" s="338"/>
      <c r="L91" s="339" t="n">
        <f aca="false">+F91*I91</f>
        <v>0</v>
      </c>
      <c r="M91" s="340"/>
      <c r="N91" s="341"/>
    </row>
    <row r="92" s="356" customFormat="true" ht="12.6" hidden="true" customHeight="true" outlineLevel="0" collapsed="false">
      <c r="A92" s="363" t="s">
        <v>452</v>
      </c>
      <c r="B92" s="333" t="s">
        <v>442</v>
      </c>
      <c r="C92" s="364" t="n">
        <v>0.25</v>
      </c>
      <c r="D92" s="335"/>
      <c r="E92" s="361"/>
      <c r="F92" s="365" t="n">
        <f aca="false">+$F$88*C92</f>
        <v>0.12525</v>
      </c>
      <c r="G92" s="336"/>
      <c r="H92" s="357"/>
      <c r="I92" s="362"/>
      <c r="J92" s="337"/>
      <c r="K92" s="338"/>
      <c r="L92" s="339" t="n">
        <f aca="false">+F92*I92</f>
        <v>0</v>
      </c>
      <c r="M92" s="340"/>
      <c r="N92" s="341"/>
    </row>
    <row r="93" s="356" customFormat="true" ht="12.6" hidden="true" customHeight="true" outlineLevel="0" collapsed="false">
      <c r="A93" s="363" t="s">
        <v>453</v>
      </c>
      <c r="B93" s="333" t="s">
        <v>444</v>
      </c>
      <c r="C93" s="364" t="n">
        <v>0.5</v>
      </c>
      <c r="D93" s="335"/>
      <c r="E93" s="361"/>
      <c r="F93" s="365" t="n">
        <f aca="false">+$F$88*C93</f>
        <v>0.2505</v>
      </c>
      <c r="G93" s="336"/>
      <c r="H93" s="357"/>
      <c r="I93" s="362"/>
      <c r="J93" s="337"/>
      <c r="K93" s="338"/>
      <c r="L93" s="339" t="n">
        <f aca="false">+F93*I93</f>
        <v>0</v>
      </c>
      <c r="M93" s="340"/>
      <c r="N93" s="341"/>
    </row>
    <row r="94" s="356" customFormat="true" ht="12.6" hidden="true" customHeight="true" outlineLevel="0" collapsed="false">
      <c r="A94" s="363" t="s">
        <v>454</v>
      </c>
      <c r="B94" s="333" t="s">
        <v>446</v>
      </c>
      <c r="C94" s="364" t="n">
        <v>1</v>
      </c>
      <c r="D94" s="335"/>
      <c r="E94" s="361"/>
      <c r="F94" s="365" t="n">
        <f aca="false">+$F$88*C94</f>
        <v>0.501</v>
      </c>
      <c r="G94" s="336"/>
      <c r="H94" s="357"/>
      <c r="I94" s="362"/>
      <c r="J94" s="337"/>
      <c r="K94" s="338"/>
      <c r="L94" s="339" t="n">
        <f aca="false">+F94*I94</f>
        <v>0</v>
      </c>
      <c r="M94" s="340"/>
      <c r="N94" s="341"/>
    </row>
    <row r="95" s="356" customFormat="true" ht="12.6" hidden="true" customHeight="true" outlineLevel="0" collapsed="false">
      <c r="A95" s="363" t="s">
        <v>455</v>
      </c>
      <c r="B95" s="333" t="s">
        <v>448</v>
      </c>
      <c r="C95" s="364" t="n">
        <v>1</v>
      </c>
      <c r="D95" s="335"/>
      <c r="E95" s="361"/>
      <c r="F95" s="365" t="n">
        <f aca="false">+$F$88*C95</f>
        <v>0.501</v>
      </c>
      <c r="G95" s="336"/>
      <c r="H95" s="357"/>
      <c r="I95" s="362"/>
      <c r="J95" s="337"/>
      <c r="K95" s="338"/>
      <c r="L95" s="339" t="n">
        <f aca="false">+F95*I95</f>
        <v>0</v>
      </c>
      <c r="M95" s="340"/>
      <c r="N95" s="341"/>
    </row>
    <row r="96" s="356" customFormat="true" ht="12.6" hidden="true" customHeight="true" outlineLevel="0" collapsed="false">
      <c r="A96" s="333" t="n">
        <v>5</v>
      </c>
      <c r="B96" s="333" t="s">
        <v>456</v>
      </c>
      <c r="C96" s="334"/>
      <c r="D96" s="335"/>
      <c r="E96" s="361"/>
      <c r="F96" s="361"/>
      <c r="G96" s="336"/>
      <c r="H96" s="357"/>
      <c r="I96" s="362"/>
      <c r="J96" s="337"/>
      <c r="K96" s="338"/>
      <c r="L96" s="339"/>
      <c r="M96" s="340"/>
      <c r="N96" s="341"/>
      <c r="P96" s="366"/>
      <c r="Q96" s="366" t="s">
        <v>457</v>
      </c>
    </row>
    <row r="97" s="356" customFormat="true" ht="12.6" hidden="true" customHeight="true" outlineLevel="0" collapsed="false">
      <c r="A97" s="333" t="n">
        <v>5.1</v>
      </c>
      <c r="B97" s="333" t="s">
        <v>458</v>
      </c>
      <c r="C97" s="334" t="s">
        <v>383</v>
      </c>
      <c r="D97" s="335" t="n">
        <v>1</v>
      </c>
      <c r="E97" s="361"/>
      <c r="F97" s="336" t="n">
        <v>101.63</v>
      </c>
      <c r="G97" s="336"/>
      <c r="H97" s="357"/>
      <c r="I97" s="362"/>
      <c r="J97" s="337"/>
      <c r="K97" s="338"/>
      <c r="L97" s="339" t="n">
        <f aca="false">+F97*I97</f>
        <v>0</v>
      </c>
      <c r="M97" s="340"/>
      <c r="N97" s="341"/>
    </row>
    <row r="98" s="356" customFormat="true" ht="12.6" hidden="true" customHeight="true" outlineLevel="0" collapsed="false">
      <c r="A98" s="333" t="n">
        <v>5.2</v>
      </c>
      <c r="B98" s="333" t="s">
        <v>459</v>
      </c>
      <c r="C98" s="334" t="s">
        <v>383</v>
      </c>
      <c r="D98" s="335" t="n">
        <v>1</v>
      </c>
      <c r="E98" s="361"/>
      <c r="F98" s="336" t="n">
        <v>66.05</v>
      </c>
      <c r="G98" s="336"/>
      <c r="H98" s="357"/>
      <c r="I98" s="362"/>
      <c r="J98" s="337"/>
      <c r="K98" s="338"/>
      <c r="L98" s="339" t="n">
        <f aca="false">+F98*I98</f>
        <v>0</v>
      </c>
      <c r="M98" s="340"/>
      <c r="N98" s="341"/>
    </row>
    <row r="99" s="356" customFormat="true" ht="12.6" hidden="true" customHeight="true" outlineLevel="0" collapsed="false">
      <c r="A99" s="333" t="n">
        <v>6</v>
      </c>
      <c r="B99" s="333" t="s">
        <v>460</v>
      </c>
      <c r="C99" s="334" t="s">
        <v>383</v>
      </c>
      <c r="D99" s="335" t="n">
        <v>1</v>
      </c>
      <c r="E99" s="361"/>
      <c r="F99" s="336"/>
      <c r="G99" s="336" t="n">
        <v>37.77</v>
      </c>
      <c r="H99" s="357"/>
      <c r="I99" s="362"/>
      <c r="J99" s="337"/>
      <c r="K99" s="338"/>
      <c r="L99" s="339"/>
      <c r="M99" s="340" t="n">
        <f aca="false">+G99*J99</f>
        <v>0</v>
      </c>
      <c r="N99" s="341"/>
      <c r="P99" s="318"/>
      <c r="Q99" s="367"/>
    </row>
    <row r="100" s="356" customFormat="true" ht="12.6" hidden="true" customHeight="true" outlineLevel="0" collapsed="false">
      <c r="A100" s="333" t="n">
        <v>7</v>
      </c>
      <c r="B100" s="333" t="s">
        <v>461</v>
      </c>
      <c r="C100" s="334" t="s">
        <v>143</v>
      </c>
      <c r="D100" s="335" t="n">
        <v>1</v>
      </c>
      <c r="E100" s="361"/>
      <c r="F100" s="336" t="n">
        <v>4.54</v>
      </c>
      <c r="G100" s="336" t="n">
        <v>7.31</v>
      </c>
      <c r="H100" s="357"/>
      <c r="I100" s="368"/>
      <c r="J100" s="369"/>
      <c r="K100" s="370"/>
      <c r="L100" s="339" t="n">
        <f aca="false">+F100*I100</f>
        <v>0</v>
      </c>
      <c r="M100" s="340" t="n">
        <f aca="false">+G100*J100</f>
        <v>0</v>
      </c>
      <c r="N100" s="341"/>
      <c r="P100" s="371"/>
    </row>
    <row r="101" s="356" customFormat="true" ht="12.6" hidden="true" customHeight="true" outlineLevel="0" collapsed="false">
      <c r="A101" s="372"/>
      <c r="B101" s="348" t="s">
        <v>462</v>
      </c>
      <c r="C101" s="373"/>
      <c r="D101" s="374"/>
      <c r="E101" s="375"/>
      <c r="F101" s="375"/>
      <c r="G101" s="375"/>
      <c r="H101" s="375"/>
      <c r="I101" s="376" t="n">
        <f aca="false">SUM(I46:I100)</f>
        <v>0</v>
      </c>
      <c r="J101" s="352" t="n">
        <f aca="false">SUM(J46:J100)</f>
        <v>5</v>
      </c>
      <c r="K101" s="376" t="n">
        <f aca="false">SUM(K46:K100)</f>
        <v>0</v>
      </c>
      <c r="L101" s="377" t="n">
        <f aca="false">SUM(L46:L100)</f>
        <v>0</v>
      </c>
      <c r="M101" s="378" t="n">
        <f aca="false">SUM(M46:M100)</f>
        <v>0</v>
      </c>
      <c r="N101" s="354" t="n">
        <f aca="false">SUM(N46:N100)</f>
        <v>0</v>
      </c>
      <c r="P101" s="367"/>
    </row>
    <row r="102" s="356" customFormat="true" ht="14.1" hidden="true" customHeight="true" outlineLevel="0" collapsed="false">
      <c r="A102" s="379" t="s">
        <v>463</v>
      </c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P102" s="367"/>
    </row>
    <row r="103" s="356" customFormat="true" ht="12.6" hidden="true" customHeight="true" outlineLevel="0" collapsed="false">
      <c r="A103" s="333" t="n">
        <v>8</v>
      </c>
      <c r="B103" s="333" t="s">
        <v>389</v>
      </c>
      <c r="C103" s="334"/>
      <c r="D103" s="335"/>
      <c r="E103" s="361"/>
      <c r="F103" s="336"/>
      <c r="G103" s="336"/>
      <c r="H103" s="336"/>
      <c r="I103" s="337"/>
      <c r="J103" s="337"/>
      <c r="K103" s="338"/>
      <c r="L103" s="339"/>
      <c r="M103" s="340"/>
      <c r="N103" s="380"/>
    </row>
    <row r="104" s="356" customFormat="true" ht="12.6" hidden="true" customHeight="true" outlineLevel="0" collapsed="false">
      <c r="A104" s="333" t="n">
        <v>8.1</v>
      </c>
      <c r="B104" s="381" t="s">
        <v>464</v>
      </c>
      <c r="C104" s="334" t="s">
        <v>143</v>
      </c>
      <c r="D104" s="335" t="n">
        <v>1</v>
      </c>
      <c r="E104" s="336" t="n">
        <v>2.665</v>
      </c>
      <c r="F104" s="336" t="n">
        <f aca="false">+E104*$G$5/100/D104</f>
        <v>0</v>
      </c>
      <c r="G104" s="336" t="n">
        <f aca="false">+F104*1.47</f>
        <v>0</v>
      </c>
      <c r="H104" s="336" t="n">
        <f aca="false">+F104*0.66</f>
        <v>0</v>
      </c>
      <c r="I104" s="337"/>
      <c r="J104" s="337"/>
      <c r="K104" s="338"/>
      <c r="L104" s="339" t="n">
        <f aca="false">+F104*I104</f>
        <v>0</v>
      </c>
      <c r="M104" s="340" t="n">
        <f aca="false">+G104*J104</f>
        <v>0</v>
      </c>
      <c r="N104" s="341" t="n">
        <f aca="false">+H104*K104</f>
        <v>0</v>
      </c>
    </row>
    <row r="105" s="356" customFormat="true" ht="12.6" hidden="true" customHeight="true" outlineLevel="0" collapsed="false">
      <c r="A105" s="333" t="n">
        <v>9</v>
      </c>
      <c r="B105" s="333" t="s">
        <v>401</v>
      </c>
      <c r="C105" s="334"/>
      <c r="D105" s="335"/>
      <c r="E105" s="336"/>
      <c r="F105" s="336"/>
      <c r="G105" s="336"/>
      <c r="H105" s="336"/>
      <c r="I105" s="337"/>
      <c r="J105" s="337"/>
      <c r="K105" s="338"/>
      <c r="L105" s="339"/>
      <c r="M105" s="340"/>
      <c r="N105" s="341"/>
    </row>
    <row r="106" s="356" customFormat="true" ht="12.6" hidden="true" customHeight="true" outlineLevel="0" collapsed="false">
      <c r="A106" s="333" t="n">
        <v>9.1</v>
      </c>
      <c r="B106" s="381" t="s">
        <v>465</v>
      </c>
      <c r="C106" s="334" t="s">
        <v>383</v>
      </c>
      <c r="D106" s="335" t="n">
        <v>1</v>
      </c>
      <c r="E106" s="336" t="n">
        <v>24.465</v>
      </c>
      <c r="F106" s="336" t="n">
        <f aca="false">+E106*$G$5/100/D106</f>
        <v>0</v>
      </c>
      <c r="G106" s="336" t="n">
        <f aca="false">+F106*1.47</f>
        <v>0</v>
      </c>
      <c r="H106" s="336" t="n">
        <f aca="false">+F106*0.66</f>
        <v>0</v>
      </c>
      <c r="I106" s="337"/>
      <c r="J106" s="337"/>
      <c r="K106" s="338"/>
      <c r="L106" s="339" t="n">
        <f aca="false">+F106*I106</f>
        <v>0</v>
      </c>
      <c r="M106" s="340" t="n">
        <f aca="false">+G106*J106</f>
        <v>0</v>
      </c>
      <c r="N106" s="341" t="n">
        <f aca="false">+H106*K106</f>
        <v>0</v>
      </c>
      <c r="P106" s="367"/>
    </row>
    <row r="107" s="356" customFormat="true" ht="12.6" hidden="true" customHeight="true" outlineLevel="0" collapsed="false">
      <c r="A107" s="333" t="n">
        <v>9.2</v>
      </c>
      <c r="B107" s="381" t="s">
        <v>466</v>
      </c>
      <c r="C107" s="334" t="s">
        <v>383</v>
      </c>
      <c r="D107" s="335" t="n">
        <v>1</v>
      </c>
      <c r="E107" s="336" t="n">
        <v>17.942</v>
      </c>
      <c r="F107" s="336" t="n">
        <f aca="false">+E107*$G$5/100/D107</f>
        <v>0</v>
      </c>
      <c r="G107" s="336" t="n">
        <f aca="false">+F107*1.47</f>
        <v>0</v>
      </c>
      <c r="H107" s="336" t="n">
        <f aca="false">+F107*0.66</f>
        <v>0</v>
      </c>
      <c r="I107" s="337"/>
      <c r="J107" s="337"/>
      <c r="K107" s="338"/>
      <c r="L107" s="339" t="n">
        <f aca="false">+F107*I107</f>
        <v>0</v>
      </c>
      <c r="M107" s="340" t="n">
        <f aca="false">+G107*J107</f>
        <v>0</v>
      </c>
      <c r="N107" s="341" t="n">
        <f aca="false">+H107*K107</f>
        <v>0</v>
      </c>
    </row>
    <row r="108" s="356" customFormat="true" ht="12.6" hidden="true" customHeight="true" outlineLevel="0" collapsed="false">
      <c r="A108" s="333" t="n">
        <v>9.3</v>
      </c>
      <c r="B108" s="381" t="s">
        <v>467</v>
      </c>
      <c r="C108" s="334" t="s">
        <v>383</v>
      </c>
      <c r="D108" s="335" t="n">
        <v>1</v>
      </c>
      <c r="E108" s="336" t="n">
        <v>9.11</v>
      </c>
      <c r="F108" s="336" t="n">
        <f aca="false">+E108*$G$5/100/D108</f>
        <v>0</v>
      </c>
      <c r="G108" s="336" t="n">
        <f aca="false">+F108*1.47</f>
        <v>0</v>
      </c>
      <c r="H108" s="336" t="n">
        <f aca="false">+F108*0.66</f>
        <v>0</v>
      </c>
      <c r="I108" s="337"/>
      <c r="J108" s="337"/>
      <c r="K108" s="338"/>
      <c r="L108" s="339" t="n">
        <f aca="false">+F108*I108</f>
        <v>0</v>
      </c>
      <c r="M108" s="340" t="n">
        <f aca="false">+G108*J108</f>
        <v>0</v>
      </c>
      <c r="N108" s="341" t="n">
        <f aca="false">+H108*K108</f>
        <v>0</v>
      </c>
    </row>
    <row r="109" s="356" customFormat="true" ht="12.6" hidden="true" customHeight="true" outlineLevel="0" collapsed="false">
      <c r="A109" s="333" t="n">
        <v>9.4</v>
      </c>
      <c r="B109" s="381" t="s">
        <v>468</v>
      </c>
      <c r="C109" s="334" t="s">
        <v>143</v>
      </c>
      <c r="D109" s="335" t="n">
        <v>1</v>
      </c>
      <c r="E109" s="336" t="n">
        <v>24.67</v>
      </c>
      <c r="F109" s="336" t="n">
        <f aca="false">+E109*$G$5/100/D109</f>
        <v>0</v>
      </c>
      <c r="G109" s="336" t="n">
        <f aca="false">+F109*1.47</f>
        <v>0</v>
      </c>
      <c r="H109" s="336" t="n">
        <f aca="false">+F109*0.66</f>
        <v>0</v>
      </c>
      <c r="I109" s="337"/>
      <c r="J109" s="337"/>
      <c r="K109" s="338"/>
      <c r="L109" s="339" t="n">
        <f aca="false">+F109*I109</f>
        <v>0</v>
      </c>
      <c r="M109" s="340" t="n">
        <f aca="false">+G109*J109</f>
        <v>0</v>
      </c>
      <c r="N109" s="341" t="n">
        <f aca="false">+H109*K109</f>
        <v>0</v>
      </c>
    </row>
    <row r="110" s="356" customFormat="true" ht="12.6" hidden="true" customHeight="true" outlineLevel="0" collapsed="false">
      <c r="A110" s="333" t="n">
        <v>9.5</v>
      </c>
      <c r="B110" s="381" t="s">
        <v>469</v>
      </c>
      <c r="C110" s="334" t="s">
        <v>143</v>
      </c>
      <c r="D110" s="335" t="n">
        <v>1</v>
      </c>
      <c r="E110" s="336" t="n">
        <v>17.94</v>
      </c>
      <c r="F110" s="336" t="n">
        <v>52.83</v>
      </c>
      <c r="G110" s="336" t="n">
        <f aca="false">+F110*1.47</f>
        <v>77.6601</v>
      </c>
      <c r="H110" s="336" t="n">
        <f aca="false">+F110*0.66</f>
        <v>34.8678</v>
      </c>
      <c r="I110" s="337"/>
      <c r="J110" s="337"/>
      <c r="K110" s="338"/>
      <c r="L110" s="339" t="n">
        <f aca="false">+F110*I110</f>
        <v>0</v>
      </c>
      <c r="M110" s="340" t="n">
        <f aca="false">+G110*J110</f>
        <v>0</v>
      </c>
      <c r="N110" s="341" t="n">
        <f aca="false">+H110*K110</f>
        <v>0</v>
      </c>
    </row>
    <row r="111" s="356" customFormat="true" ht="12.6" hidden="true" customHeight="true" outlineLevel="0" collapsed="false">
      <c r="A111" s="333" t="n">
        <v>9.6</v>
      </c>
      <c r="B111" s="381" t="s">
        <v>470</v>
      </c>
      <c r="C111" s="334" t="s">
        <v>143</v>
      </c>
      <c r="D111" s="335" t="n">
        <v>1</v>
      </c>
      <c r="E111" s="336" t="n">
        <v>9.77</v>
      </c>
      <c r="F111" s="336" t="n">
        <f aca="false">+E111*$G$5/100/D111</f>
        <v>0</v>
      </c>
      <c r="G111" s="336" t="n">
        <f aca="false">+F111*1.47</f>
        <v>0</v>
      </c>
      <c r="H111" s="336" t="n">
        <f aca="false">+F111*0.66</f>
        <v>0</v>
      </c>
      <c r="I111" s="337"/>
      <c r="J111" s="337"/>
      <c r="K111" s="338"/>
      <c r="L111" s="339" t="n">
        <f aca="false">+F111*I111</f>
        <v>0</v>
      </c>
      <c r="M111" s="340" t="n">
        <f aca="false">+G111*J111</f>
        <v>0</v>
      </c>
      <c r="N111" s="341" t="n">
        <f aca="false">+H111*K111</f>
        <v>0</v>
      </c>
    </row>
    <row r="112" s="356" customFormat="true" ht="12.6" hidden="true" customHeight="true" outlineLevel="0" collapsed="false">
      <c r="A112" s="333" t="n">
        <v>10</v>
      </c>
      <c r="B112" s="381" t="s">
        <v>409</v>
      </c>
      <c r="C112" s="334"/>
      <c r="D112" s="335"/>
      <c r="E112" s="336"/>
      <c r="F112" s="336"/>
      <c r="G112" s="336"/>
      <c r="H112" s="336"/>
      <c r="I112" s="337"/>
      <c r="J112" s="337"/>
      <c r="K112" s="338"/>
      <c r="L112" s="339"/>
      <c r="M112" s="340"/>
      <c r="N112" s="341"/>
    </row>
    <row r="113" s="356" customFormat="true" ht="12.6" hidden="true" customHeight="true" outlineLevel="0" collapsed="false">
      <c r="A113" s="363" t="n">
        <v>10.1</v>
      </c>
      <c r="B113" s="381" t="s">
        <v>471</v>
      </c>
      <c r="C113" s="334" t="s">
        <v>143</v>
      </c>
      <c r="D113" s="335" t="n">
        <v>1</v>
      </c>
      <c r="E113" s="336" t="n">
        <v>7.532</v>
      </c>
      <c r="F113" s="336" t="n">
        <v>22.19</v>
      </c>
      <c r="G113" s="336" t="n">
        <f aca="false">+F113*1.47</f>
        <v>32.6193</v>
      </c>
      <c r="H113" s="336" t="n">
        <f aca="false">+F113*0.66</f>
        <v>14.6454</v>
      </c>
      <c r="I113" s="337"/>
      <c r="J113" s="337"/>
      <c r="K113" s="338"/>
      <c r="L113" s="339" t="n">
        <f aca="false">+F113*I113</f>
        <v>0</v>
      </c>
      <c r="M113" s="340" t="n">
        <f aca="false">+G113*J113</f>
        <v>0</v>
      </c>
      <c r="N113" s="341" t="n">
        <f aca="false">+H113*K113</f>
        <v>0</v>
      </c>
    </row>
    <row r="114" s="356" customFormat="true" ht="12.6" hidden="true" customHeight="true" outlineLevel="0" collapsed="false">
      <c r="A114" s="347"/>
      <c r="B114" s="348" t="s">
        <v>472</v>
      </c>
      <c r="C114" s="347"/>
      <c r="D114" s="349"/>
      <c r="E114" s="382"/>
      <c r="F114" s="382"/>
      <c r="G114" s="382"/>
      <c r="H114" s="382"/>
      <c r="I114" s="351" t="n">
        <f aca="false">SUM(I103:I113)</f>
        <v>0</v>
      </c>
      <c r="J114" s="351" t="n">
        <f aca="false">SUM(J103:J113)</f>
        <v>0</v>
      </c>
      <c r="K114" s="351" t="n">
        <f aca="false">SUM(K103:K113)</f>
        <v>0</v>
      </c>
      <c r="L114" s="377" t="n">
        <f aca="false">SUM(L103:L113)</f>
        <v>0</v>
      </c>
      <c r="M114" s="378" t="n">
        <f aca="false">SUM(M103:M113)</f>
        <v>0</v>
      </c>
      <c r="N114" s="354" t="n">
        <f aca="false">SUM(N103:N113)</f>
        <v>0</v>
      </c>
    </row>
    <row r="115" customFormat="false" ht="14.1" hidden="true" customHeight="true" outlineLevel="0" collapsed="false">
      <c r="A115" s="379" t="s">
        <v>127</v>
      </c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</row>
    <row r="116" customFormat="false" ht="14.1" hidden="true" customHeight="true" outlineLevel="0" collapsed="false">
      <c r="A116" s="383" t="n">
        <v>1</v>
      </c>
      <c r="B116" s="384" t="s">
        <v>128</v>
      </c>
      <c r="C116" s="385"/>
      <c r="D116" s="385"/>
      <c r="E116" s="385"/>
      <c r="F116" s="385"/>
      <c r="G116" s="385"/>
      <c r="H116" s="385"/>
      <c r="I116" s="384"/>
      <c r="J116" s="384"/>
      <c r="K116" s="386"/>
      <c r="L116" s="387"/>
      <c r="M116" s="384"/>
      <c r="N116" s="388"/>
    </row>
    <row r="117" customFormat="false" ht="14.1" hidden="true" customHeight="true" outlineLevel="0" collapsed="false">
      <c r="A117" s="389" t="n">
        <v>1.1</v>
      </c>
      <c r="B117" s="384" t="s">
        <v>129</v>
      </c>
      <c r="C117" s="390" t="s">
        <v>473</v>
      </c>
      <c r="D117" s="390" t="n">
        <v>1</v>
      </c>
      <c r="E117" s="391" t="n">
        <v>1.42</v>
      </c>
      <c r="F117" s="336" t="n">
        <f aca="false">+E117*$G$5/100/D117</f>
        <v>0</v>
      </c>
      <c r="G117" s="336" t="n">
        <f aca="false">+F117*1.47</f>
        <v>0</v>
      </c>
      <c r="H117" s="336" t="n">
        <f aca="false">+F117*0.66</f>
        <v>0</v>
      </c>
      <c r="I117" s="392"/>
      <c r="J117" s="393"/>
      <c r="K117" s="341"/>
      <c r="L117" s="394" t="n">
        <f aca="false">+F117*I117</f>
        <v>0</v>
      </c>
      <c r="M117" s="393" t="n">
        <f aca="false">+G117*J117</f>
        <v>0</v>
      </c>
      <c r="N117" s="341" t="n">
        <f aca="false">+H117*K117</f>
        <v>0</v>
      </c>
    </row>
    <row r="118" customFormat="false" ht="14.1" hidden="true" customHeight="true" outlineLevel="0" collapsed="false">
      <c r="A118" s="389" t="n">
        <v>1.2</v>
      </c>
      <c r="B118" s="384" t="s">
        <v>131</v>
      </c>
      <c r="C118" s="390" t="s">
        <v>473</v>
      </c>
      <c r="D118" s="390" t="n">
        <v>1</v>
      </c>
      <c r="E118" s="391" t="n">
        <v>1.894</v>
      </c>
      <c r="F118" s="336" t="n">
        <f aca="false">+E118*$G$5/100/D118</f>
        <v>0</v>
      </c>
      <c r="G118" s="336" t="n">
        <f aca="false">+F118*1.47</f>
        <v>0</v>
      </c>
      <c r="H118" s="336" t="n">
        <f aca="false">+F118*0.66</f>
        <v>0</v>
      </c>
      <c r="I118" s="392"/>
      <c r="J118" s="384"/>
      <c r="K118" s="388"/>
      <c r="L118" s="394" t="n">
        <f aca="false">+F118*I118</f>
        <v>0</v>
      </c>
      <c r="M118" s="393" t="n">
        <f aca="false">+G118*J118</f>
        <v>0</v>
      </c>
      <c r="N118" s="341" t="n">
        <f aca="false">+H118*K118</f>
        <v>0</v>
      </c>
    </row>
    <row r="119" customFormat="false" ht="14.1" hidden="true" customHeight="true" outlineLevel="0" collapsed="false">
      <c r="A119" s="389" t="n">
        <v>1.3</v>
      </c>
      <c r="B119" s="384" t="s">
        <v>132</v>
      </c>
      <c r="C119" s="390" t="s">
        <v>473</v>
      </c>
      <c r="D119" s="390" t="n">
        <v>1</v>
      </c>
      <c r="E119" s="391" t="n">
        <v>0.945</v>
      </c>
      <c r="F119" s="336" t="n">
        <f aca="false">+E119*$G$5/100/D119</f>
        <v>0</v>
      </c>
      <c r="G119" s="336" t="n">
        <f aca="false">+F119*1.47</f>
        <v>0</v>
      </c>
      <c r="H119" s="336" t="n">
        <f aca="false">+F119*0.66</f>
        <v>0</v>
      </c>
      <c r="I119" s="392"/>
      <c r="J119" s="384"/>
      <c r="K119" s="388"/>
      <c r="L119" s="394" t="n">
        <f aca="false">+F119*I119</f>
        <v>0</v>
      </c>
      <c r="M119" s="393" t="n">
        <f aca="false">+G119*J119</f>
        <v>0</v>
      </c>
      <c r="N119" s="341" t="n">
        <f aca="false">+H119*K119</f>
        <v>0</v>
      </c>
    </row>
    <row r="120" customFormat="false" ht="14.1" hidden="true" customHeight="true" outlineLevel="0" collapsed="false">
      <c r="A120" s="389" t="n">
        <v>1.4</v>
      </c>
      <c r="B120" s="384" t="s">
        <v>133</v>
      </c>
      <c r="C120" s="390" t="s">
        <v>473</v>
      </c>
      <c r="D120" s="390" t="n">
        <v>1</v>
      </c>
      <c r="E120" s="391" t="n">
        <v>1.26</v>
      </c>
      <c r="F120" s="336" t="n">
        <f aca="false">+E120*$G$5/100/D120</f>
        <v>0</v>
      </c>
      <c r="G120" s="336" t="n">
        <f aca="false">+F120*1.47</f>
        <v>0</v>
      </c>
      <c r="H120" s="336" t="n">
        <f aca="false">+F120*0.66</f>
        <v>0</v>
      </c>
      <c r="I120" s="392"/>
      <c r="J120" s="384"/>
      <c r="K120" s="388"/>
      <c r="L120" s="394" t="n">
        <f aca="false">+F120*I120</f>
        <v>0</v>
      </c>
      <c r="M120" s="393" t="n">
        <f aca="false">+G120*J120</f>
        <v>0</v>
      </c>
      <c r="N120" s="341" t="n">
        <f aca="false">+H120*K120</f>
        <v>0</v>
      </c>
    </row>
    <row r="121" customFormat="false" ht="14.1" hidden="true" customHeight="true" outlineLevel="0" collapsed="false">
      <c r="A121" s="389" t="n">
        <v>1.5</v>
      </c>
      <c r="B121" s="384" t="s">
        <v>134</v>
      </c>
      <c r="C121" s="390" t="s">
        <v>473</v>
      </c>
      <c r="D121" s="390" t="n">
        <v>1</v>
      </c>
      <c r="E121" s="391" t="n">
        <v>0.71</v>
      </c>
      <c r="F121" s="336" t="n">
        <f aca="false">+E121*$G$5/100/D121</f>
        <v>0</v>
      </c>
      <c r="G121" s="336" t="n">
        <f aca="false">+F121*1.47</f>
        <v>0</v>
      </c>
      <c r="H121" s="336" t="n">
        <f aca="false">+F121*0.66</f>
        <v>0</v>
      </c>
      <c r="I121" s="392"/>
      <c r="J121" s="384"/>
      <c r="K121" s="388"/>
      <c r="L121" s="394" t="n">
        <f aca="false">+F121*I121</f>
        <v>0</v>
      </c>
      <c r="M121" s="393" t="n">
        <f aca="false">+G121*J121</f>
        <v>0</v>
      </c>
      <c r="N121" s="341" t="n">
        <f aca="false">+H121*K121</f>
        <v>0</v>
      </c>
    </row>
    <row r="122" customFormat="false" ht="14.1" hidden="true" customHeight="true" outlineLevel="0" collapsed="false">
      <c r="A122" s="389" t="n">
        <v>1.6</v>
      </c>
      <c r="B122" s="384" t="s">
        <v>135</v>
      </c>
      <c r="C122" s="390" t="s">
        <v>473</v>
      </c>
      <c r="D122" s="390" t="n">
        <v>1</v>
      </c>
      <c r="E122" s="391" t="n">
        <v>0.945</v>
      </c>
      <c r="F122" s="336" t="n">
        <f aca="false">+E122*$G$5/100/D122</f>
        <v>0</v>
      </c>
      <c r="G122" s="336" t="n">
        <f aca="false">+F122*1.47</f>
        <v>0</v>
      </c>
      <c r="H122" s="336" t="n">
        <f aca="false">+F122*0.66</f>
        <v>0</v>
      </c>
      <c r="I122" s="392"/>
      <c r="J122" s="395"/>
      <c r="K122" s="396"/>
      <c r="L122" s="394" t="n">
        <f aca="false">+F122*I122</f>
        <v>0</v>
      </c>
      <c r="M122" s="393" t="n">
        <f aca="false">+G122*J122</f>
        <v>0</v>
      </c>
      <c r="N122" s="341" t="n">
        <f aca="false">+H122*K122</f>
        <v>0</v>
      </c>
    </row>
    <row r="123" customFormat="false" ht="14.1" hidden="true" customHeight="true" outlineLevel="0" collapsed="false">
      <c r="A123" s="389" t="n">
        <v>1.7</v>
      </c>
      <c r="B123" s="384" t="s">
        <v>136</v>
      </c>
      <c r="C123" s="390" t="s">
        <v>473</v>
      </c>
      <c r="D123" s="390" t="n">
        <v>1</v>
      </c>
      <c r="E123" s="391" t="n">
        <v>1.42</v>
      </c>
      <c r="F123" s="336" t="n">
        <f aca="false">+E123*$G$5/100/D123</f>
        <v>0</v>
      </c>
      <c r="G123" s="336" t="n">
        <f aca="false">+F123*1.47</f>
        <v>0</v>
      </c>
      <c r="H123" s="336" t="n">
        <f aca="false">+F123*0.66</f>
        <v>0</v>
      </c>
      <c r="I123" s="392"/>
      <c r="J123" s="395"/>
      <c r="K123" s="396"/>
      <c r="L123" s="394" t="n">
        <f aca="false">+F123*I123</f>
        <v>0</v>
      </c>
      <c r="M123" s="393" t="n">
        <f aca="false">+G123*J123</f>
        <v>0</v>
      </c>
      <c r="N123" s="341" t="n">
        <f aca="false">+H123*K123</f>
        <v>0</v>
      </c>
    </row>
    <row r="124" customFormat="false" ht="14.1" hidden="true" customHeight="true" outlineLevel="0" collapsed="false">
      <c r="A124" s="389" t="n">
        <v>1.8</v>
      </c>
      <c r="B124" s="384" t="s">
        <v>137</v>
      </c>
      <c r="C124" s="390" t="s">
        <v>130</v>
      </c>
      <c r="D124" s="390" t="n">
        <v>1</v>
      </c>
      <c r="E124" s="391" t="n">
        <v>0.473</v>
      </c>
      <c r="F124" s="336" t="n">
        <v>1.4</v>
      </c>
      <c r="G124" s="336" t="n">
        <v>2.05</v>
      </c>
      <c r="H124" s="336" t="n">
        <f aca="false">+F124*0.66</f>
        <v>0.924</v>
      </c>
      <c r="I124" s="392"/>
      <c r="J124" s="395"/>
      <c r="K124" s="396"/>
      <c r="L124" s="394" t="n">
        <f aca="false">+F124*I124</f>
        <v>0</v>
      </c>
      <c r="M124" s="393" t="n">
        <f aca="false">+G124*J124</f>
        <v>0</v>
      </c>
      <c r="N124" s="341" t="n">
        <f aca="false">+H124*K124</f>
        <v>0</v>
      </c>
    </row>
    <row r="125" customFormat="false" ht="14.1" hidden="true" customHeight="true" outlineLevel="0" collapsed="false">
      <c r="A125" s="389" t="n">
        <v>1.9</v>
      </c>
      <c r="B125" s="384" t="s">
        <v>138</v>
      </c>
      <c r="C125" s="390" t="s">
        <v>130</v>
      </c>
      <c r="D125" s="390" t="n">
        <v>1</v>
      </c>
      <c r="E125" s="391" t="n">
        <v>0.632</v>
      </c>
      <c r="F125" s="336" t="n">
        <f aca="false">+E125*$G$5/100/D125</f>
        <v>0</v>
      </c>
      <c r="G125" s="336" t="n">
        <f aca="false">+F125*1.47</f>
        <v>0</v>
      </c>
      <c r="H125" s="336" t="n">
        <f aca="false">+F125*0.66</f>
        <v>0</v>
      </c>
      <c r="I125" s="392"/>
      <c r="J125" s="395"/>
      <c r="K125" s="396"/>
      <c r="L125" s="394" t="n">
        <f aca="false">+F125*I125</f>
        <v>0</v>
      </c>
      <c r="M125" s="393" t="n">
        <f aca="false">+G125*J125</f>
        <v>0</v>
      </c>
      <c r="N125" s="341" t="n">
        <f aca="false">+H125*K125</f>
        <v>0</v>
      </c>
    </row>
    <row r="126" customFormat="false" ht="14.1" hidden="true" customHeight="true" outlineLevel="0" collapsed="false">
      <c r="A126" s="389" t="s">
        <v>139</v>
      </c>
      <c r="B126" s="384" t="s">
        <v>140</v>
      </c>
      <c r="C126" s="390" t="s">
        <v>130</v>
      </c>
      <c r="D126" s="390" t="n">
        <v>1</v>
      </c>
      <c r="E126" s="391" t="n">
        <v>0.944</v>
      </c>
      <c r="F126" s="336" t="n">
        <f aca="false">+E126*$G$5/100/D126</f>
        <v>0</v>
      </c>
      <c r="G126" s="336" t="n">
        <f aca="false">+F126*1.47</f>
        <v>0</v>
      </c>
      <c r="H126" s="336" t="n">
        <f aca="false">+F126*0.66</f>
        <v>0</v>
      </c>
      <c r="I126" s="392"/>
      <c r="J126" s="395"/>
      <c r="K126" s="396"/>
      <c r="L126" s="394" t="n">
        <f aca="false">+F126*I126</f>
        <v>0</v>
      </c>
      <c r="M126" s="393" t="n">
        <f aca="false">+G126*J126</f>
        <v>0</v>
      </c>
      <c r="N126" s="341" t="n">
        <f aca="false">+H126*K126</f>
        <v>0</v>
      </c>
    </row>
    <row r="127" customFormat="false" ht="14.1" hidden="true" customHeight="true" outlineLevel="0" collapsed="false">
      <c r="A127" s="389" t="s">
        <v>474</v>
      </c>
      <c r="B127" s="397" t="s">
        <v>475</v>
      </c>
      <c r="C127" s="398" t="s">
        <v>473</v>
      </c>
      <c r="D127" s="399" t="n">
        <v>1</v>
      </c>
      <c r="E127" s="400" t="n">
        <v>2.23</v>
      </c>
      <c r="F127" s="401" t="n">
        <f aca="false">+E127*$G$5/100/D127</f>
        <v>0</v>
      </c>
      <c r="G127" s="401" t="n">
        <f aca="false">+F127*1.47</f>
        <v>0</v>
      </c>
      <c r="H127" s="401" t="n">
        <f aca="false">+F127*0.66</f>
        <v>0</v>
      </c>
      <c r="I127" s="392"/>
      <c r="J127" s="384"/>
      <c r="K127" s="388"/>
      <c r="L127" s="394" t="n">
        <f aca="false">+F127*I127</f>
        <v>0</v>
      </c>
      <c r="M127" s="393" t="n">
        <f aca="false">+G127*J127</f>
        <v>0</v>
      </c>
      <c r="N127" s="341" t="n">
        <f aca="false">+H127*K127</f>
        <v>0</v>
      </c>
    </row>
    <row r="128" customFormat="false" ht="14.1" hidden="true" customHeight="true" outlineLevel="0" collapsed="false">
      <c r="A128" s="389" t="s">
        <v>476</v>
      </c>
      <c r="B128" s="397" t="s">
        <v>477</v>
      </c>
      <c r="C128" s="398" t="s">
        <v>473</v>
      </c>
      <c r="D128" s="399" t="n">
        <v>1</v>
      </c>
      <c r="E128" s="400" t="n">
        <v>2.97</v>
      </c>
      <c r="F128" s="401" t="n">
        <f aca="false">+E128*$G$5/100/D128</f>
        <v>0</v>
      </c>
      <c r="G128" s="401" t="n">
        <f aca="false">+F128*1.47</f>
        <v>0</v>
      </c>
      <c r="H128" s="401" t="n">
        <f aca="false">+F128*0.66</f>
        <v>0</v>
      </c>
      <c r="I128" s="392"/>
      <c r="J128" s="384"/>
      <c r="K128" s="388"/>
      <c r="L128" s="394" t="n">
        <f aca="false">+F128*I128</f>
        <v>0</v>
      </c>
      <c r="M128" s="393" t="n">
        <f aca="false">+G128*J128</f>
        <v>0</v>
      </c>
      <c r="N128" s="341" t="n">
        <f aca="false">+H128*K128</f>
        <v>0</v>
      </c>
    </row>
    <row r="129" customFormat="false" ht="14.1" hidden="true" customHeight="true" outlineLevel="0" collapsed="false">
      <c r="A129" s="389" t="s">
        <v>478</v>
      </c>
      <c r="B129" s="397" t="s">
        <v>479</v>
      </c>
      <c r="C129" s="398" t="s">
        <v>473</v>
      </c>
      <c r="D129" s="399" t="n">
        <v>1</v>
      </c>
      <c r="E129" s="400" t="n">
        <v>3.58</v>
      </c>
      <c r="F129" s="401" t="n">
        <f aca="false">+E129*$G$5/100/D129</f>
        <v>0</v>
      </c>
      <c r="G129" s="401" t="n">
        <f aca="false">+F129*1.47</f>
        <v>0</v>
      </c>
      <c r="H129" s="401" t="n">
        <f aca="false">+F129*0.66</f>
        <v>0</v>
      </c>
      <c r="I129" s="392"/>
      <c r="J129" s="384"/>
      <c r="K129" s="388"/>
      <c r="L129" s="394" t="n">
        <f aca="false">+F129*I129</f>
        <v>0</v>
      </c>
      <c r="M129" s="393" t="n">
        <f aca="false">+G129*J129</f>
        <v>0</v>
      </c>
      <c r="N129" s="341" t="n">
        <f aca="false">+H129*K129</f>
        <v>0</v>
      </c>
    </row>
    <row r="130" customFormat="false" ht="14.1" hidden="true" customHeight="true" outlineLevel="0" collapsed="false">
      <c r="A130" s="389" t="s">
        <v>480</v>
      </c>
      <c r="B130" s="397" t="s">
        <v>481</v>
      </c>
      <c r="C130" s="398" t="s">
        <v>473</v>
      </c>
      <c r="D130" s="402" t="n">
        <v>1</v>
      </c>
      <c r="E130" s="400" t="n">
        <v>1.48</v>
      </c>
      <c r="F130" s="401" t="n">
        <f aca="false">+E130*$G$5/100/D130</f>
        <v>0</v>
      </c>
      <c r="G130" s="401" t="n">
        <f aca="false">+F130*1.47</f>
        <v>0</v>
      </c>
      <c r="H130" s="401" t="n">
        <f aca="false">+F130*0.66</f>
        <v>0</v>
      </c>
      <c r="K130" s="388"/>
      <c r="L130" s="394" t="n">
        <f aca="false">+F130*I130</f>
        <v>0</v>
      </c>
      <c r="M130" s="393" t="n">
        <f aca="false">+G130*J130</f>
        <v>0</v>
      </c>
      <c r="N130" s="341" t="n">
        <f aca="false">+H130*K130</f>
        <v>0</v>
      </c>
    </row>
    <row r="131" customFormat="false" ht="14.1" hidden="true" customHeight="true" outlineLevel="0" collapsed="false">
      <c r="A131" s="389" t="s">
        <v>482</v>
      </c>
      <c r="B131" s="397" t="s">
        <v>483</v>
      </c>
      <c r="C131" s="398" t="s">
        <v>473</v>
      </c>
      <c r="D131" s="402" t="n">
        <v>1</v>
      </c>
      <c r="E131" s="400" t="n">
        <v>1.98</v>
      </c>
      <c r="F131" s="401" t="n">
        <f aca="false">+E131*$G$5/100/D131</f>
        <v>0</v>
      </c>
      <c r="G131" s="401" t="n">
        <f aca="false">+F131*1.47</f>
        <v>0</v>
      </c>
      <c r="H131" s="401" t="n">
        <f aca="false">+F131*0.66</f>
        <v>0</v>
      </c>
      <c r="K131" s="388"/>
      <c r="L131" s="394" t="n">
        <f aca="false">+F131*I131</f>
        <v>0</v>
      </c>
      <c r="M131" s="393" t="n">
        <f aca="false">+G131*J131</f>
        <v>0</v>
      </c>
      <c r="N131" s="341" t="n">
        <f aca="false">+H131*K131</f>
        <v>0</v>
      </c>
    </row>
    <row r="132" customFormat="false" ht="14.1" hidden="true" customHeight="true" outlineLevel="0" collapsed="false">
      <c r="A132" s="389" t="s">
        <v>484</v>
      </c>
      <c r="B132" s="397" t="s">
        <v>485</v>
      </c>
      <c r="C132" s="398" t="s">
        <v>473</v>
      </c>
      <c r="D132" s="402" t="n">
        <v>1</v>
      </c>
      <c r="E132" s="400" t="n">
        <v>2.38</v>
      </c>
      <c r="F132" s="401" t="n">
        <f aca="false">+E132*$G$5/100/D132</f>
        <v>0</v>
      </c>
      <c r="G132" s="401" t="n">
        <f aca="false">+F132*1.47</f>
        <v>0</v>
      </c>
      <c r="H132" s="401" t="n">
        <f aca="false">+F132*0.66</f>
        <v>0</v>
      </c>
      <c r="K132" s="388"/>
      <c r="L132" s="394" t="n">
        <f aca="false">+F132*I132</f>
        <v>0</v>
      </c>
      <c r="M132" s="393" t="n">
        <f aca="false">+G132*J132</f>
        <v>0</v>
      </c>
      <c r="N132" s="341" t="n">
        <f aca="false">+H132*K132</f>
        <v>0</v>
      </c>
    </row>
    <row r="133" customFormat="false" ht="14.1" hidden="true" customHeight="true" outlineLevel="0" collapsed="false">
      <c r="A133" s="389" t="n">
        <v>2</v>
      </c>
      <c r="B133" s="384" t="s">
        <v>141</v>
      </c>
      <c r="C133" s="390"/>
      <c r="D133" s="390"/>
      <c r="E133" s="391"/>
      <c r="F133" s="336"/>
      <c r="G133" s="336"/>
      <c r="H133" s="336"/>
      <c r="I133" s="392"/>
      <c r="J133" s="395"/>
      <c r="K133" s="396"/>
      <c r="L133" s="394" t="n">
        <f aca="false">+F133*I133</f>
        <v>0</v>
      </c>
      <c r="M133" s="393" t="n">
        <f aca="false">+G133*J133</f>
        <v>0</v>
      </c>
      <c r="N133" s="341" t="n">
        <f aca="false">+H133*K133</f>
        <v>0</v>
      </c>
    </row>
    <row r="134" customFormat="false" ht="14.1" hidden="true" customHeight="true" outlineLevel="0" collapsed="false">
      <c r="A134" s="389" t="n">
        <v>2.1</v>
      </c>
      <c r="B134" s="384" t="s">
        <v>142</v>
      </c>
      <c r="C134" s="334" t="s">
        <v>143</v>
      </c>
      <c r="D134" s="390" t="n">
        <v>1</v>
      </c>
      <c r="E134" s="391" t="n">
        <v>28.443</v>
      </c>
      <c r="F134" s="336" t="n">
        <f aca="false">+E134*$G$5/100/D134</f>
        <v>0</v>
      </c>
      <c r="G134" s="336" t="n">
        <f aca="false">+F134*1.47</f>
        <v>0</v>
      </c>
      <c r="H134" s="336" t="n">
        <f aca="false">+F134*0.66</f>
        <v>0</v>
      </c>
      <c r="I134" s="392"/>
      <c r="J134" s="395"/>
      <c r="K134" s="396"/>
      <c r="L134" s="394" t="n">
        <f aca="false">+F134*I134</f>
        <v>0</v>
      </c>
      <c r="M134" s="393" t="n">
        <f aca="false">+G134*J134</f>
        <v>0</v>
      </c>
      <c r="N134" s="341" t="n">
        <f aca="false">+H134*K134</f>
        <v>0</v>
      </c>
    </row>
    <row r="135" customFormat="false" ht="14.1" hidden="true" customHeight="true" outlineLevel="0" collapsed="false">
      <c r="A135" s="389" t="n">
        <v>2.2</v>
      </c>
      <c r="B135" s="384" t="s">
        <v>144</v>
      </c>
      <c r="C135" s="334" t="s">
        <v>143</v>
      </c>
      <c r="D135" s="390" t="n">
        <v>1</v>
      </c>
      <c r="E135" s="391" t="n">
        <v>10.93</v>
      </c>
      <c r="F135" s="336" t="n">
        <f aca="false">+E135*$G$5/100/D135</f>
        <v>0</v>
      </c>
      <c r="G135" s="336" t="n">
        <f aca="false">+F135*1.47</f>
        <v>0</v>
      </c>
      <c r="H135" s="336" t="n">
        <f aca="false">+F135*0.66</f>
        <v>0</v>
      </c>
      <c r="I135" s="392"/>
      <c r="J135" s="395"/>
      <c r="K135" s="396"/>
      <c r="L135" s="394" t="n">
        <f aca="false">+F135*I135</f>
        <v>0</v>
      </c>
      <c r="M135" s="393" t="n">
        <f aca="false">+G135*J135</f>
        <v>0</v>
      </c>
      <c r="N135" s="341" t="n">
        <f aca="false">+H135*K135</f>
        <v>0</v>
      </c>
    </row>
    <row r="136" customFormat="false" ht="14.1" hidden="true" customHeight="true" outlineLevel="0" collapsed="false">
      <c r="A136" s="389" t="n">
        <v>3</v>
      </c>
      <c r="B136" s="384" t="s">
        <v>145</v>
      </c>
      <c r="C136" s="334"/>
      <c r="D136" s="390"/>
      <c r="E136" s="391"/>
      <c r="F136" s="336"/>
      <c r="G136" s="336"/>
      <c r="H136" s="336"/>
      <c r="I136" s="392"/>
      <c r="J136" s="395"/>
      <c r="K136" s="396"/>
      <c r="L136" s="394" t="n">
        <f aca="false">+F136*I136</f>
        <v>0</v>
      </c>
      <c r="M136" s="393" t="n">
        <f aca="false">+G136*J136</f>
        <v>0</v>
      </c>
      <c r="N136" s="341" t="n">
        <f aca="false">+H136*K136</f>
        <v>0</v>
      </c>
    </row>
    <row r="137" customFormat="false" ht="14.1" hidden="true" customHeight="true" outlineLevel="0" collapsed="false">
      <c r="A137" s="389" t="n">
        <v>3.1</v>
      </c>
      <c r="B137" s="384" t="s">
        <v>146</v>
      </c>
      <c r="C137" s="334" t="s">
        <v>143</v>
      </c>
      <c r="D137" s="390" t="n">
        <v>1</v>
      </c>
      <c r="E137" s="391" t="n">
        <v>31.485</v>
      </c>
      <c r="F137" s="336" t="n">
        <v>92.74</v>
      </c>
      <c r="G137" s="336" t="n">
        <f aca="false">+F137*1.47</f>
        <v>136.3278</v>
      </c>
      <c r="H137" s="336" t="n">
        <f aca="false">+F137*0.66</f>
        <v>61.2084</v>
      </c>
      <c r="I137" s="392"/>
      <c r="J137" s="395"/>
      <c r="K137" s="396"/>
      <c r="L137" s="394" t="n">
        <f aca="false">+F137*I137</f>
        <v>0</v>
      </c>
      <c r="M137" s="393" t="n">
        <f aca="false">+G137*J137</f>
        <v>0</v>
      </c>
      <c r="N137" s="341" t="n">
        <f aca="false">+H137*K137</f>
        <v>0</v>
      </c>
    </row>
    <row r="138" customFormat="false" ht="14.1" hidden="true" customHeight="true" outlineLevel="0" collapsed="false">
      <c r="A138" s="389" t="n">
        <v>3.2</v>
      </c>
      <c r="B138" s="384" t="s">
        <v>147</v>
      </c>
      <c r="C138" s="334" t="s">
        <v>143</v>
      </c>
      <c r="D138" s="390" t="n">
        <v>1</v>
      </c>
      <c r="E138" s="391" t="n">
        <v>23.612</v>
      </c>
      <c r="F138" s="336" t="n">
        <f aca="false">+E138*$G$5/100/D138</f>
        <v>0</v>
      </c>
      <c r="G138" s="336" t="n">
        <f aca="false">+F138*1.47</f>
        <v>0</v>
      </c>
      <c r="H138" s="336" t="n">
        <f aca="false">+F138*0.66</f>
        <v>0</v>
      </c>
      <c r="I138" s="392"/>
      <c r="J138" s="395"/>
      <c r="K138" s="396"/>
      <c r="L138" s="394" t="n">
        <f aca="false">+F138*I138</f>
        <v>0</v>
      </c>
      <c r="M138" s="393" t="n">
        <f aca="false">+G138*J138</f>
        <v>0</v>
      </c>
      <c r="N138" s="341" t="n">
        <f aca="false">+H138*K138</f>
        <v>0</v>
      </c>
    </row>
    <row r="139" customFormat="false" ht="14.1" hidden="true" customHeight="true" outlineLevel="0" collapsed="false">
      <c r="A139" s="389" t="n">
        <v>4</v>
      </c>
      <c r="B139" s="384" t="s">
        <v>148</v>
      </c>
      <c r="C139" s="334"/>
      <c r="D139" s="390"/>
      <c r="E139" s="391"/>
      <c r="F139" s="336"/>
      <c r="G139" s="336"/>
      <c r="H139" s="336"/>
      <c r="I139" s="392"/>
      <c r="J139" s="395"/>
      <c r="K139" s="396"/>
      <c r="L139" s="394" t="n">
        <f aca="false">+F139*I139</f>
        <v>0</v>
      </c>
      <c r="M139" s="393" t="n">
        <f aca="false">+G139*J139</f>
        <v>0</v>
      </c>
      <c r="N139" s="341" t="n">
        <f aca="false">+H139*K139</f>
        <v>0</v>
      </c>
    </row>
    <row r="140" customFormat="false" ht="14.1" hidden="true" customHeight="true" outlineLevel="0" collapsed="false">
      <c r="A140" s="389" t="n">
        <v>4.1</v>
      </c>
      <c r="B140" s="384" t="s">
        <v>149</v>
      </c>
      <c r="C140" s="334" t="s">
        <v>143</v>
      </c>
      <c r="D140" s="390" t="n">
        <v>1</v>
      </c>
      <c r="E140" s="391" t="n">
        <v>126.44</v>
      </c>
      <c r="F140" s="336" t="n">
        <f aca="false">+E140*$G$5/100/D140</f>
        <v>0</v>
      </c>
      <c r="G140" s="336" t="n">
        <f aca="false">+F140*1.47</f>
        <v>0</v>
      </c>
      <c r="H140" s="336" t="n">
        <f aca="false">+F140*0.66</f>
        <v>0</v>
      </c>
      <c r="I140" s="392"/>
      <c r="J140" s="395"/>
      <c r="K140" s="396"/>
      <c r="L140" s="394" t="n">
        <f aca="false">+F140*I140</f>
        <v>0</v>
      </c>
      <c r="M140" s="393" t="n">
        <f aca="false">+G140*J140</f>
        <v>0</v>
      </c>
      <c r="N140" s="341" t="n">
        <f aca="false">+H140*K140</f>
        <v>0</v>
      </c>
    </row>
    <row r="141" customFormat="false" ht="14.1" hidden="true" customHeight="true" outlineLevel="0" collapsed="false">
      <c r="A141" s="389" t="n">
        <v>4.2</v>
      </c>
      <c r="B141" s="384" t="s">
        <v>150</v>
      </c>
      <c r="C141" s="334" t="s">
        <v>143</v>
      </c>
      <c r="D141" s="390" t="n">
        <v>1</v>
      </c>
      <c r="E141" s="391" t="n">
        <v>168.588</v>
      </c>
      <c r="F141" s="336" t="n">
        <f aca="false">+E141*$G$5/100/D141</f>
        <v>0</v>
      </c>
      <c r="G141" s="336" t="n">
        <f aca="false">+F141*1.47</f>
        <v>0</v>
      </c>
      <c r="H141" s="336" t="n">
        <f aca="false">+F141*0.66</f>
        <v>0</v>
      </c>
      <c r="I141" s="392"/>
      <c r="J141" s="395"/>
      <c r="K141" s="396"/>
      <c r="L141" s="394" t="n">
        <f aca="false">+F141*I141</f>
        <v>0</v>
      </c>
      <c r="M141" s="393" t="n">
        <f aca="false">+G141*J141</f>
        <v>0</v>
      </c>
      <c r="N141" s="341" t="n">
        <f aca="false">+H141*K141</f>
        <v>0</v>
      </c>
    </row>
    <row r="142" customFormat="false" ht="14.1" hidden="true" customHeight="true" outlineLevel="0" collapsed="false">
      <c r="A142" s="389" t="n">
        <v>4.3</v>
      </c>
      <c r="B142" s="384" t="s">
        <v>151</v>
      </c>
      <c r="C142" s="334" t="s">
        <v>143</v>
      </c>
      <c r="D142" s="390" t="n">
        <v>1</v>
      </c>
      <c r="E142" s="391" t="n">
        <v>2.046</v>
      </c>
      <c r="F142" s="336" t="n">
        <f aca="false">+E142*$G$5/100/D142</f>
        <v>0</v>
      </c>
      <c r="G142" s="336" t="n">
        <f aca="false">+F142*1.47</f>
        <v>0</v>
      </c>
      <c r="H142" s="336" t="n">
        <f aca="false">+F142*0.66</f>
        <v>0</v>
      </c>
      <c r="I142" s="392"/>
      <c r="J142" s="395"/>
      <c r="K142" s="396"/>
      <c r="L142" s="394" t="n">
        <f aca="false">+F142*I142</f>
        <v>0</v>
      </c>
      <c r="M142" s="393" t="n">
        <f aca="false">+G142*J142</f>
        <v>0</v>
      </c>
      <c r="N142" s="341" t="n">
        <f aca="false">+H142*K142</f>
        <v>0</v>
      </c>
    </row>
    <row r="143" customFormat="false" ht="14.1" hidden="true" customHeight="true" outlineLevel="0" collapsed="false">
      <c r="A143" s="389" t="n">
        <v>4.4</v>
      </c>
      <c r="B143" s="384" t="s">
        <v>152</v>
      </c>
      <c r="C143" s="334" t="s">
        <v>143</v>
      </c>
      <c r="D143" s="390" t="n">
        <v>1</v>
      </c>
      <c r="E143" s="391" t="n">
        <v>3.172</v>
      </c>
      <c r="F143" s="336" t="n">
        <f aca="false">+E143*$G$5/100/D143</f>
        <v>0</v>
      </c>
      <c r="G143" s="336" t="n">
        <f aca="false">+F143*1.47</f>
        <v>0</v>
      </c>
      <c r="H143" s="336" t="n">
        <f aca="false">+F143*0.66</f>
        <v>0</v>
      </c>
      <c r="I143" s="392"/>
      <c r="J143" s="395"/>
      <c r="K143" s="396"/>
      <c r="L143" s="394" t="n">
        <f aca="false">+F143*I143</f>
        <v>0</v>
      </c>
      <c r="M143" s="393" t="n">
        <f aca="false">+G143*J143</f>
        <v>0</v>
      </c>
      <c r="N143" s="341" t="n">
        <f aca="false">+H143*K143</f>
        <v>0</v>
      </c>
    </row>
    <row r="144" customFormat="false" ht="14.1" hidden="true" customHeight="true" outlineLevel="0" collapsed="false">
      <c r="A144" s="389" t="n">
        <v>4.5</v>
      </c>
      <c r="B144" s="384" t="s">
        <v>153</v>
      </c>
      <c r="C144" s="334" t="s">
        <v>143</v>
      </c>
      <c r="D144" s="390" t="n">
        <v>1</v>
      </c>
      <c r="E144" s="391" t="n">
        <v>4.9</v>
      </c>
      <c r="F144" s="336" t="n">
        <f aca="false">+E144*$G$5/100/D144</f>
        <v>0</v>
      </c>
      <c r="G144" s="336" t="n">
        <f aca="false">+F144*1.47</f>
        <v>0</v>
      </c>
      <c r="H144" s="336" t="n">
        <f aca="false">+F144*0.66</f>
        <v>0</v>
      </c>
      <c r="I144" s="392"/>
      <c r="J144" s="395"/>
      <c r="K144" s="396"/>
      <c r="L144" s="394" t="n">
        <f aca="false">+F144*I144</f>
        <v>0</v>
      </c>
      <c r="M144" s="393" t="n">
        <f aca="false">+G144*J144</f>
        <v>0</v>
      </c>
      <c r="N144" s="341" t="n">
        <f aca="false">+H144*K144</f>
        <v>0</v>
      </c>
    </row>
    <row r="145" customFormat="false" ht="14.1" hidden="true" customHeight="true" outlineLevel="0" collapsed="false">
      <c r="A145" s="389" t="n">
        <v>4.6</v>
      </c>
      <c r="B145" s="384" t="s">
        <v>154</v>
      </c>
      <c r="C145" s="334" t="s">
        <v>143</v>
      </c>
      <c r="D145" s="390" t="n">
        <v>1</v>
      </c>
      <c r="E145" s="391" t="n">
        <v>3.67</v>
      </c>
      <c r="F145" s="336" t="n">
        <v>10.82</v>
      </c>
      <c r="G145" s="336" t="n">
        <f aca="false">+F145*1.47</f>
        <v>15.9054</v>
      </c>
      <c r="H145" s="336" t="n">
        <f aca="false">+F145*0.66</f>
        <v>7.1412</v>
      </c>
      <c r="I145" s="392"/>
      <c r="J145" s="395"/>
      <c r="K145" s="396"/>
      <c r="L145" s="394" t="n">
        <f aca="false">+F145*I145</f>
        <v>0</v>
      </c>
      <c r="M145" s="393" t="n">
        <f aca="false">+G145*J145</f>
        <v>0</v>
      </c>
      <c r="N145" s="341" t="n">
        <f aca="false">+H145*K145</f>
        <v>0</v>
      </c>
    </row>
    <row r="146" customFormat="false" ht="14.1" hidden="true" customHeight="true" outlineLevel="0" collapsed="false">
      <c r="A146" s="389" t="n">
        <v>4.7</v>
      </c>
      <c r="B146" s="384" t="s">
        <v>486</v>
      </c>
      <c r="C146" s="334" t="s">
        <v>143</v>
      </c>
      <c r="D146" s="390" t="n">
        <v>1</v>
      </c>
      <c r="E146" s="391" t="n">
        <v>7.344</v>
      </c>
      <c r="F146" s="336" t="n">
        <f aca="false">+E146*$G$5/100/D146</f>
        <v>0</v>
      </c>
      <c r="G146" s="336" t="n">
        <f aca="false">+F146*1.47</f>
        <v>0</v>
      </c>
      <c r="H146" s="336" t="n">
        <f aca="false">+F146*0.66</f>
        <v>0</v>
      </c>
      <c r="I146" s="392"/>
      <c r="J146" s="395"/>
      <c r="K146" s="396"/>
      <c r="L146" s="394" t="n">
        <f aca="false">+F146*I146</f>
        <v>0</v>
      </c>
      <c r="M146" s="393" t="n">
        <f aca="false">+G146*J146</f>
        <v>0</v>
      </c>
      <c r="N146" s="341" t="n">
        <f aca="false">+H146*K146</f>
        <v>0</v>
      </c>
    </row>
    <row r="147" customFormat="false" ht="14.1" hidden="true" customHeight="true" outlineLevel="0" collapsed="false">
      <c r="A147" s="389" t="n">
        <v>5</v>
      </c>
      <c r="B147" s="384" t="s">
        <v>156</v>
      </c>
      <c r="C147" s="334"/>
      <c r="D147" s="390"/>
      <c r="E147" s="391"/>
      <c r="F147" s="336"/>
      <c r="G147" s="336"/>
      <c r="H147" s="336"/>
      <c r="I147" s="392"/>
      <c r="J147" s="395"/>
      <c r="K147" s="396"/>
      <c r="L147" s="394" t="n">
        <f aca="false">+F147*I147</f>
        <v>0</v>
      </c>
      <c r="M147" s="393" t="n">
        <f aca="false">+G147*J147</f>
        <v>0</v>
      </c>
      <c r="N147" s="341" t="n">
        <f aca="false">+H147*K147</f>
        <v>0</v>
      </c>
    </row>
    <row r="148" customFormat="false" ht="14.1" hidden="true" customHeight="true" outlineLevel="0" collapsed="false">
      <c r="A148" s="389" t="n">
        <v>5.1</v>
      </c>
      <c r="B148" s="384" t="s">
        <v>157</v>
      </c>
      <c r="C148" s="334" t="s">
        <v>158</v>
      </c>
      <c r="D148" s="390" t="n">
        <v>1</v>
      </c>
      <c r="E148" s="391" t="n">
        <v>3.212</v>
      </c>
      <c r="F148" s="336" t="n">
        <f aca="false">+E148*$G$5/100/D148</f>
        <v>0</v>
      </c>
      <c r="G148" s="336" t="n">
        <f aca="false">+F148*1.47</f>
        <v>0</v>
      </c>
      <c r="H148" s="336" t="n">
        <f aca="false">+F148*0.66</f>
        <v>0</v>
      </c>
      <c r="I148" s="392"/>
      <c r="J148" s="395"/>
      <c r="K148" s="396"/>
      <c r="L148" s="394" t="n">
        <f aca="false">+F148*I148</f>
        <v>0</v>
      </c>
      <c r="M148" s="393" t="n">
        <f aca="false">+G148*J148</f>
        <v>0</v>
      </c>
      <c r="N148" s="341" t="n">
        <f aca="false">+H148*K148</f>
        <v>0</v>
      </c>
    </row>
    <row r="149" customFormat="false" ht="14.1" hidden="true" customHeight="true" outlineLevel="0" collapsed="false">
      <c r="A149" s="389" t="n">
        <v>5.2</v>
      </c>
      <c r="B149" s="384" t="s">
        <v>159</v>
      </c>
      <c r="C149" s="334" t="s">
        <v>143</v>
      </c>
      <c r="D149" s="390" t="n">
        <v>1</v>
      </c>
      <c r="E149" s="391" t="n">
        <v>4.065</v>
      </c>
      <c r="F149" s="336" t="n">
        <f aca="false">+E149*$G$5/100/D149</f>
        <v>0</v>
      </c>
      <c r="G149" s="336" t="n">
        <f aca="false">+F149*1.47</f>
        <v>0</v>
      </c>
      <c r="H149" s="336" t="n">
        <f aca="false">+F149*0.66</f>
        <v>0</v>
      </c>
      <c r="I149" s="392"/>
      <c r="J149" s="395"/>
      <c r="K149" s="396"/>
      <c r="L149" s="394" t="n">
        <f aca="false">+F149*I149</f>
        <v>0</v>
      </c>
      <c r="M149" s="393" t="n">
        <f aca="false">+G149*J149</f>
        <v>0</v>
      </c>
      <c r="N149" s="341" t="n">
        <f aca="false">+H149*K149</f>
        <v>0</v>
      </c>
    </row>
    <row r="150" customFormat="false" ht="14.1" hidden="true" customHeight="true" outlineLevel="0" collapsed="false">
      <c r="A150" s="403"/>
      <c r="B150" s="384"/>
      <c r="C150" s="404"/>
      <c r="D150" s="405"/>
      <c r="E150" s="405"/>
      <c r="F150" s="404"/>
      <c r="G150" s="404"/>
      <c r="H150" s="404"/>
      <c r="I150" s="406"/>
      <c r="J150" s="407"/>
      <c r="K150" s="408"/>
      <c r="L150" s="387"/>
      <c r="M150" s="387"/>
      <c r="N150" s="409"/>
    </row>
    <row r="151" s="356" customFormat="true" ht="12.6" hidden="true" customHeight="true" outlineLevel="0" collapsed="false">
      <c r="A151" s="347"/>
      <c r="B151" s="348" t="s">
        <v>160</v>
      </c>
      <c r="C151" s="347"/>
      <c r="D151" s="349"/>
      <c r="E151" s="350"/>
      <c r="F151" s="350"/>
      <c r="G151" s="350"/>
      <c r="H151" s="350"/>
      <c r="I151" s="351" t="n">
        <f aca="false">SUM(I91:I150)</f>
        <v>0</v>
      </c>
      <c r="J151" s="351" t="n">
        <f aca="false">SUM(J116:J150)</f>
        <v>0</v>
      </c>
      <c r="K151" s="351" t="n">
        <f aca="false">SUM(K91:K150)</f>
        <v>0</v>
      </c>
      <c r="L151" s="353" t="n">
        <f aca="false">SUM(L117:L149)</f>
        <v>0</v>
      </c>
      <c r="M151" s="354" t="n">
        <f aca="false">SUM(M117:M149)</f>
        <v>0</v>
      </c>
      <c r="N151" s="354" t="n">
        <f aca="false">SUM(N117:N149)</f>
        <v>0</v>
      </c>
    </row>
    <row r="152" s="356" customFormat="true" ht="24.75" hidden="false" customHeight="true" outlineLevel="0" collapsed="false">
      <c r="A152" s="410" t="s">
        <v>87</v>
      </c>
      <c r="B152" s="411" t="s">
        <v>487</v>
      </c>
      <c r="C152" s="412"/>
      <c r="D152" s="413"/>
      <c r="E152" s="414"/>
      <c r="F152" s="414"/>
      <c r="G152" s="359"/>
      <c r="H152" s="414"/>
      <c r="I152" s="415"/>
      <c r="J152" s="415"/>
      <c r="K152" s="416"/>
      <c r="L152" s="417"/>
      <c r="M152" s="418"/>
      <c r="N152" s="418"/>
      <c r="P152" s="367"/>
    </row>
    <row r="153" s="356" customFormat="true" ht="15" hidden="false" customHeight="true" outlineLevel="0" collapsed="false">
      <c r="A153" s="389" t="s">
        <v>488</v>
      </c>
      <c r="B153" s="384" t="s">
        <v>489</v>
      </c>
      <c r="C153" s="334" t="s">
        <v>490</v>
      </c>
      <c r="D153" s="336" t="n">
        <v>1</v>
      </c>
      <c r="E153" s="336" t="n">
        <v>2.93</v>
      </c>
      <c r="F153" s="336" t="n">
        <f aca="false">(E153/100)*$G$5</f>
        <v>0</v>
      </c>
      <c r="G153" s="336"/>
      <c r="H153" s="336"/>
      <c r="I153" s="419" t="n">
        <v>1.62652</v>
      </c>
      <c r="J153" s="419"/>
      <c r="K153" s="338"/>
      <c r="L153" s="420" t="n">
        <f aca="false">F153*I153</f>
        <v>0</v>
      </c>
      <c r="M153" s="421"/>
      <c r="N153" s="421"/>
      <c r="Q153" s="422"/>
    </row>
    <row r="154" customFormat="false" ht="15" hidden="false" customHeight="true" outlineLevel="0" collapsed="false">
      <c r="A154" s="389" t="s">
        <v>491</v>
      </c>
      <c r="B154" s="384" t="s">
        <v>492</v>
      </c>
      <c r="C154" s="334" t="s">
        <v>293</v>
      </c>
      <c r="D154" s="336" t="n">
        <v>1</v>
      </c>
      <c r="E154" s="336" t="n">
        <v>0.28</v>
      </c>
      <c r="F154" s="336" t="n">
        <f aca="false">(E154/100)*$G$5</f>
        <v>0</v>
      </c>
      <c r="G154" s="336"/>
      <c r="H154" s="336"/>
      <c r="I154" s="419" t="n">
        <v>16</v>
      </c>
      <c r="J154" s="419"/>
      <c r="K154" s="338"/>
      <c r="L154" s="420" t="n">
        <f aca="false">F154*I154</f>
        <v>0</v>
      </c>
      <c r="M154" s="421"/>
      <c r="N154" s="421"/>
    </row>
    <row r="155" customFormat="false" ht="15" hidden="true" customHeight="true" outlineLevel="0" collapsed="false">
      <c r="A155" s="389" t="s">
        <v>493</v>
      </c>
      <c r="B155" s="384" t="s">
        <v>494</v>
      </c>
      <c r="C155" s="334" t="s">
        <v>293</v>
      </c>
      <c r="D155" s="336" t="n">
        <v>1</v>
      </c>
      <c r="E155" s="336" t="n">
        <v>1.61</v>
      </c>
      <c r="F155" s="336" t="n">
        <f aca="false">(E155/100)*$G$5</f>
        <v>0</v>
      </c>
      <c r="G155" s="336"/>
      <c r="H155" s="336"/>
      <c r="I155" s="419"/>
      <c r="J155" s="419"/>
      <c r="K155" s="338"/>
      <c r="L155" s="420" t="n">
        <f aca="false">F155*I155</f>
        <v>0</v>
      </c>
      <c r="M155" s="421"/>
      <c r="N155" s="421"/>
      <c r="P155" s="371"/>
    </row>
    <row r="156" customFormat="false" ht="32.25" hidden="true" customHeight="true" outlineLevel="0" collapsed="false">
      <c r="A156" s="389" t="s">
        <v>495</v>
      </c>
      <c r="B156" s="423" t="s">
        <v>496</v>
      </c>
      <c r="C156" s="334" t="s">
        <v>293</v>
      </c>
      <c r="D156" s="336" t="n">
        <v>1</v>
      </c>
      <c r="E156" s="336" t="n">
        <v>0.5</v>
      </c>
      <c r="F156" s="336" t="n">
        <f aca="false">(E156/100)*$G$5</f>
        <v>0</v>
      </c>
      <c r="G156" s="336"/>
      <c r="H156" s="336"/>
      <c r="I156" s="419"/>
      <c r="J156" s="419"/>
      <c r="K156" s="338"/>
      <c r="L156" s="420" t="n">
        <f aca="false">F156*I156</f>
        <v>0</v>
      </c>
      <c r="M156" s="421"/>
      <c r="N156" s="421"/>
    </row>
    <row r="157" customFormat="false" ht="12.75" hidden="true" customHeight="false" outlineLevel="0" collapsed="false">
      <c r="A157" s="389" t="s">
        <v>497</v>
      </c>
      <c r="B157" s="384" t="s">
        <v>498</v>
      </c>
      <c r="C157" s="334" t="s">
        <v>293</v>
      </c>
      <c r="D157" s="336" t="n">
        <v>1</v>
      </c>
      <c r="E157" s="336" t="n">
        <v>0.98</v>
      </c>
      <c r="F157" s="336" t="n">
        <f aca="false">(E157/100)*$G$5</f>
        <v>0</v>
      </c>
      <c r="G157" s="336"/>
      <c r="H157" s="336"/>
      <c r="I157" s="419"/>
      <c r="J157" s="419"/>
      <c r="K157" s="338"/>
      <c r="L157" s="420" t="n">
        <f aca="false">F157*I157</f>
        <v>0</v>
      </c>
      <c r="M157" s="421"/>
      <c r="N157" s="421"/>
    </row>
    <row r="158" customFormat="false" ht="27.75" hidden="true" customHeight="true" outlineLevel="0" collapsed="false">
      <c r="A158" s="389" t="s">
        <v>499</v>
      </c>
      <c r="B158" s="423" t="s">
        <v>500</v>
      </c>
      <c r="C158" s="334" t="s">
        <v>293</v>
      </c>
      <c r="D158" s="336" t="n">
        <v>1</v>
      </c>
      <c r="E158" s="336" t="n">
        <v>2.71</v>
      </c>
      <c r="F158" s="336" t="n">
        <f aca="false">(E158/100)*$G$5</f>
        <v>0</v>
      </c>
      <c r="G158" s="336"/>
      <c r="H158" s="336"/>
      <c r="I158" s="419"/>
      <c r="J158" s="419"/>
      <c r="K158" s="338"/>
      <c r="L158" s="420" t="n">
        <f aca="false">F158*I158</f>
        <v>0</v>
      </c>
      <c r="M158" s="421"/>
      <c r="N158" s="421"/>
    </row>
    <row r="159" customFormat="false" ht="25.5" hidden="false" customHeight="false" outlineLevel="0" collapsed="false">
      <c r="A159" s="389" t="s">
        <v>501</v>
      </c>
      <c r="B159" s="423" t="s">
        <v>502</v>
      </c>
      <c r="C159" s="334" t="s">
        <v>490</v>
      </c>
      <c r="D159" s="336" t="n">
        <v>1</v>
      </c>
      <c r="E159" s="336" t="n">
        <v>6.43</v>
      </c>
      <c r="F159" s="336" t="n">
        <f aca="false">(E159/100)*$G$5</f>
        <v>0</v>
      </c>
      <c r="G159" s="336"/>
      <c r="H159" s="336"/>
      <c r="I159" s="419" t="n">
        <v>1.5</v>
      </c>
      <c r="J159" s="419"/>
      <c r="K159" s="338"/>
      <c r="L159" s="420" t="n">
        <f aca="false">F159*I159</f>
        <v>0</v>
      </c>
      <c r="M159" s="421"/>
      <c r="N159" s="421"/>
    </row>
    <row r="160" customFormat="false" ht="26.25" hidden="true" customHeight="true" outlineLevel="0" collapsed="false">
      <c r="A160" s="389" t="s">
        <v>503</v>
      </c>
      <c r="B160" s="423" t="s">
        <v>504</v>
      </c>
      <c r="C160" s="334" t="s">
        <v>490</v>
      </c>
      <c r="D160" s="336" t="n">
        <v>1</v>
      </c>
      <c r="E160" s="336" t="n">
        <v>5.72</v>
      </c>
      <c r="F160" s="336" t="n">
        <f aca="false">(E160/100)*$G$5</f>
        <v>0</v>
      </c>
      <c r="G160" s="336"/>
      <c r="H160" s="336"/>
      <c r="I160" s="419"/>
      <c r="J160" s="419"/>
      <c r="K160" s="338"/>
      <c r="L160" s="420" t="n">
        <f aca="false">F160*I160</f>
        <v>0</v>
      </c>
      <c r="M160" s="421"/>
      <c r="N160" s="421"/>
    </row>
    <row r="161" customFormat="false" ht="25.5" hidden="true" customHeight="false" outlineLevel="0" collapsed="false">
      <c r="A161" s="389" t="s">
        <v>505</v>
      </c>
      <c r="B161" s="423" t="s">
        <v>506</v>
      </c>
      <c r="C161" s="334" t="s">
        <v>293</v>
      </c>
      <c r="D161" s="336" t="n">
        <v>1</v>
      </c>
      <c r="E161" s="336" t="n">
        <v>0.2</v>
      </c>
      <c r="F161" s="336" t="n">
        <f aca="false">(E161/100)*$G$5</f>
        <v>0</v>
      </c>
      <c r="G161" s="336"/>
      <c r="H161" s="336"/>
      <c r="I161" s="419"/>
      <c r="J161" s="419"/>
      <c r="K161" s="338"/>
      <c r="L161" s="420" t="n">
        <f aca="false">F161*I161</f>
        <v>0</v>
      </c>
      <c r="M161" s="421"/>
      <c r="N161" s="421"/>
    </row>
    <row r="162" customFormat="false" ht="12.75" hidden="true" customHeight="false" outlineLevel="0" collapsed="false">
      <c r="A162" s="389" t="s">
        <v>507</v>
      </c>
      <c r="B162" s="423" t="s">
        <v>508</v>
      </c>
      <c r="C162" s="334" t="s">
        <v>293</v>
      </c>
      <c r="D162" s="336" t="n">
        <v>1</v>
      </c>
      <c r="E162" s="336" t="n">
        <v>0.11</v>
      </c>
      <c r="F162" s="336" t="n">
        <f aca="false">(E162/100)*$G$5</f>
        <v>0</v>
      </c>
      <c r="G162" s="336"/>
      <c r="H162" s="336"/>
      <c r="I162" s="419"/>
      <c r="J162" s="419"/>
      <c r="K162" s="338"/>
      <c r="L162" s="420" t="n">
        <f aca="false">F162*I162</f>
        <v>0</v>
      </c>
      <c r="M162" s="421"/>
      <c r="N162" s="421"/>
    </row>
    <row r="163" customFormat="false" ht="25.5" hidden="true" customHeight="false" outlineLevel="0" collapsed="false">
      <c r="A163" s="389" t="s">
        <v>509</v>
      </c>
      <c r="B163" s="423" t="s">
        <v>510</v>
      </c>
      <c r="C163" s="334" t="s">
        <v>293</v>
      </c>
      <c r="D163" s="336" t="n">
        <v>1</v>
      </c>
      <c r="E163" s="336" t="n">
        <v>0.73</v>
      </c>
      <c r="F163" s="336" t="n">
        <f aca="false">(E163/100)*$G$5</f>
        <v>0</v>
      </c>
      <c r="G163" s="336"/>
      <c r="H163" s="336"/>
      <c r="I163" s="419"/>
      <c r="J163" s="419"/>
      <c r="K163" s="338"/>
      <c r="L163" s="420" t="n">
        <f aca="false">F163*I163</f>
        <v>0</v>
      </c>
      <c r="M163" s="421"/>
      <c r="N163" s="421"/>
    </row>
    <row r="164" customFormat="false" ht="25.5" hidden="true" customHeight="false" outlineLevel="0" collapsed="false">
      <c r="A164" s="389" t="s">
        <v>511</v>
      </c>
      <c r="B164" s="423" t="s">
        <v>512</v>
      </c>
      <c r="C164" s="334" t="s">
        <v>490</v>
      </c>
      <c r="D164" s="336" t="n">
        <v>1</v>
      </c>
      <c r="E164" s="336" t="n">
        <v>14.36</v>
      </c>
      <c r="F164" s="336" t="n">
        <f aca="false">(E164/100)*$G$5</f>
        <v>0</v>
      </c>
      <c r="G164" s="336"/>
      <c r="H164" s="336"/>
      <c r="I164" s="419"/>
      <c r="J164" s="419"/>
      <c r="K164" s="338"/>
      <c r="L164" s="420" t="n">
        <f aca="false">F164*I164</f>
        <v>0</v>
      </c>
      <c r="M164" s="421"/>
      <c r="N164" s="421"/>
    </row>
    <row r="165" customFormat="false" ht="25.5" hidden="true" customHeight="false" outlineLevel="0" collapsed="false">
      <c r="A165" s="389" t="s">
        <v>513</v>
      </c>
      <c r="B165" s="423" t="s">
        <v>514</v>
      </c>
      <c r="C165" s="334" t="s">
        <v>490</v>
      </c>
      <c r="D165" s="336" t="n">
        <v>1</v>
      </c>
      <c r="E165" s="336" t="n">
        <v>12.64</v>
      </c>
      <c r="F165" s="336" t="n">
        <f aca="false">(E165/100)*$G$5</f>
        <v>0</v>
      </c>
      <c r="G165" s="336"/>
      <c r="H165" s="336"/>
      <c r="I165" s="419"/>
      <c r="J165" s="419"/>
      <c r="K165" s="338"/>
      <c r="L165" s="420" t="n">
        <f aca="false">F165*I165</f>
        <v>0</v>
      </c>
      <c r="M165" s="421"/>
      <c r="N165" s="421"/>
    </row>
    <row r="166" customFormat="false" ht="25.5" hidden="true" customHeight="false" outlineLevel="0" collapsed="false">
      <c r="A166" s="389" t="s">
        <v>515</v>
      </c>
      <c r="B166" s="423" t="s">
        <v>516</v>
      </c>
      <c r="C166" s="334" t="s">
        <v>490</v>
      </c>
      <c r="D166" s="336" t="n">
        <v>1</v>
      </c>
      <c r="E166" s="336" t="n">
        <v>10.53</v>
      </c>
      <c r="F166" s="336" t="n">
        <f aca="false">(E166/100)*$G$5</f>
        <v>0</v>
      </c>
      <c r="G166" s="336"/>
      <c r="H166" s="336"/>
      <c r="I166" s="419"/>
      <c r="J166" s="419"/>
      <c r="K166" s="338"/>
      <c r="L166" s="420" t="n">
        <f aca="false">F166*I166</f>
        <v>0</v>
      </c>
      <c r="M166" s="421"/>
      <c r="N166" s="421"/>
    </row>
    <row r="167" customFormat="false" ht="25.5" hidden="true" customHeight="false" outlineLevel="0" collapsed="false">
      <c r="A167" s="389" t="s">
        <v>517</v>
      </c>
      <c r="B167" s="423" t="s">
        <v>518</v>
      </c>
      <c r="C167" s="334" t="s">
        <v>293</v>
      </c>
      <c r="D167" s="336" t="n">
        <v>1</v>
      </c>
      <c r="E167" s="336" t="n">
        <v>0.27</v>
      </c>
      <c r="F167" s="336" t="n">
        <f aca="false">(E167/100)*$G$5</f>
        <v>0</v>
      </c>
      <c r="G167" s="336"/>
      <c r="H167" s="336"/>
      <c r="I167" s="419"/>
      <c r="J167" s="419"/>
      <c r="K167" s="338"/>
      <c r="L167" s="420" t="n">
        <f aca="false">F167*I167</f>
        <v>0</v>
      </c>
      <c r="M167" s="421"/>
      <c r="N167" s="421"/>
    </row>
    <row r="168" customFormat="false" ht="25.5" hidden="false" customHeight="false" outlineLevel="0" collapsed="false">
      <c r="A168" s="389" t="s">
        <v>519</v>
      </c>
      <c r="B168" s="423" t="s">
        <v>520</v>
      </c>
      <c r="C168" s="334" t="s">
        <v>521</v>
      </c>
      <c r="D168" s="336" t="n">
        <v>1</v>
      </c>
      <c r="E168" s="336" t="n">
        <v>0.07</v>
      </c>
      <c r="F168" s="336" t="n">
        <f aca="false">(E168/100)*$G$5</f>
        <v>0</v>
      </c>
      <c r="G168" s="336"/>
      <c r="H168" s="336"/>
      <c r="I168" s="419" t="n">
        <v>4</v>
      </c>
      <c r="J168" s="419"/>
      <c r="K168" s="338"/>
      <c r="L168" s="420" t="n">
        <f aca="false">F168*I168</f>
        <v>0</v>
      </c>
      <c r="M168" s="421"/>
      <c r="N168" s="421"/>
    </row>
    <row r="169" customFormat="false" ht="25.5" hidden="true" customHeight="false" outlineLevel="0" collapsed="false">
      <c r="A169" s="389" t="s">
        <v>522</v>
      </c>
      <c r="B169" s="423" t="s">
        <v>523</v>
      </c>
      <c r="C169" s="334" t="s">
        <v>521</v>
      </c>
      <c r="D169" s="336" t="n">
        <v>1</v>
      </c>
      <c r="E169" s="336" t="n">
        <v>0.07</v>
      </c>
      <c r="F169" s="336" t="n">
        <f aca="false">(E169/100)*$G$5</f>
        <v>0</v>
      </c>
      <c r="G169" s="336"/>
      <c r="H169" s="336"/>
      <c r="I169" s="419"/>
      <c r="J169" s="419"/>
      <c r="K169" s="338"/>
      <c r="L169" s="420" t="n">
        <f aca="false">F169*I169</f>
        <v>0</v>
      </c>
      <c r="M169" s="421"/>
      <c r="N169" s="421"/>
    </row>
    <row r="170" customFormat="false" ht="25.5" hidden="false" customHeight="false" outlineLevel="0" collapsed="false">
      <c r="A170" s="389" t="s">
        <v>524</v>
      </c>
      <c r="B170" s="423" t="s">
        <v>525</v>
      </c>
      <c r="C170" s="334" t="s">
        <v>521</v>
      </c>
      <c r="D170" s="336" t="n">
        <v>1</v>
      </c>
      <c r="E170" s="336" t="n">
        <v>0.04</v>
      </c>
      <c r="F170" s="336" t="n">
        <f aca="false">(E170/100)*$G$5</f>
        <v>0</v>
      </c>
      <c r="G170" s="336"/>
      <c r="H170" s="336"/>
      <c r="I170" s="419" t="n">
        <v>44</v>
      </c>
      <c r="J170" s="419"/>
      <c r="K170" s="338"/>
      <c r="L170" s="420" t="n">
        <f aca="false">F170*I170</f>
        <v>0</v>
      </c>
      <c r="M170" s="421"/>
      <c r="N170" s="421"/>
    </row>
    <row r="171" customFormat="false" ht="25.5" hidden="true" customHeight="false" outlineLevel="0" collapsed="false">
      <c r="A171" s="389" t="s">
        <v>526</v>
      </c>
      <c r="B171" s="423" t="s">
        <v>527</v>
      </c>
      <c r="C171" s="334" t="s">
        <v>521</v>
      </c>
      <c r="D171" s="336" t="n">
        <v>1</v>
      </c>
      <c r="E171" s="336" t="n">
        <v>0.05</v>
      </c>
      <c r="F171" s="336" t="n">
        <f aca="false">(E171/100)*$G$5</f>
        <v>0</v>
      </c>
      <c r="G171" s="336"/>
      <c r="H171" s="336"/>
      <c r="I171" s="419"/>
      <c r="J171" s="419"/>
      <c r="K171" s="338"/>
      <c r="L171" s="420" t="n">
        <f aca="false">F171*I171</f>
        <v>0</v>
      </c>
      <c r="M171" s="421"/>
      <c r="N171" s="421"/>
    </row>
    <row r="172" customFormat="false" ht="25.5" hidden="true" customHeight="false" outlineLevel="0" collapsed="false">
      <c r="A172" s="389" t="s">
        <v>528</v>
      </c>
      <c r="B172" s="423" t="s">
        <v>529</v>
      </c>
      <c r="C172" s="334" t="s">
        <v>521</v>
      </c>
      <c r="D172" s="336" t="n">
        <v>1</v>
      </c>
      <c r="E172" s="336" t="n">
        <v>0.04</v>
      </c>
      <c r="F172" s="336" t="n">
        <f aca="false">(E172/100)*$G$5</f>
        <v>0</v>
      </c>
      <c r="G172" s="336"/>
      <c r="H172" s="336"/>
      <c r="I172" s="419"/>
      <c r="J172" s="419"/>
      <c r="K172" s="338"/>
      <c r="L172" s="420" t="n">
        <f aca="false">F172*I172</f>
        <v>0</v>
      </c>
      <c r="M172" s="421"/>
      <c r="N172" s="421"/>
    </row>
    <row r="173" customFormat="false" ht="30" hidden="true" customHeight="true" outlineLevel="0" collapsed="false">
      <c r="A173" s="389" t="s">
        <v>530</v>
      </c>
      <c r="B173" s="423" t="s">
        <v>531</v>
      </c>
      <c r="C173" s="334" t="s">
        <v>521</v>
      </c>
      <c r="D173" s="336" t="n">
        <v>1</v>
      </c>
      <c r="E173" s="336" t="n">
        <v>0.04</v>
      </c>
      <c r="F173" s="336" t="n">
        <f aca="false">(E173/100)*$G$5</f>
        <v>0</v>
      </c>
      <c r="G173" s="336"/>
      <c r="H173" s="336"/>
      <c r="I173" s="419"/>
      <c r="J173" s="419"/>
      <c r="K173" s="338"/>
      <c r="L173" s="420" t="n">
        <f aca="false">F173*I173</f>
        <v>0</v>
      </c>
      <c r="M173" s="421"/>
      <c r="N173" s="421"/>
    </row>
    <row r="174" customFormat="false" ht="25.5" hidden="true" customHeight="false" outlineLevel="0" collapsed="false">
      <c r="A174" s="389" t="s">
        <v>532</v>
      </c>
      <c r="B174" s="423" t="s">
        <v>533</v>
      </c>
      <c r="C174" s="334" t="s">
        <v>293</v>
      </c>
      <c r="D174" s="336" t="n">
        <v>1</v>
      </c>
      <c r="E174" s="336" t="n">
        <v>0.16</v>
      </c>
      <c r="F174" s="336" t="n">
        <f aca="false">(E174/100)*$G$5</f>
        <v>0</v>
      </c>
      <c r="G174" s="336"/>
      <c r="H174" s="336"/>
      <c r="I174" s="419"/>
      <c r="J174" s="419"/>
      <c r="K174" s="338"/>
      <c r="L174" s="420" t="n">
        <f aca="false">F174*I174</f>
        <v>0</v>
      </c>
      <c r="M174" s="421"/>
      <c r="N174" s="421"/>
    </row>
    <row r="175" customFormat="false" ht="30.75" hidden="false" customHeight="true" outlineLevel="0" collapsed="false">
      <c r="A175" s="389" t="s">
        <v>534</v>
      </c>
      <c r="B175" s="423" t="s">
        <v>535</v>
      </c>
      <c r="C175" s="334" t="s">
        <v>293</v>
      </c>
      <c r="D175" s="336" t="n">
        <v>1</v>
      </c>
      <c r="E175" s="336" t="n">
        <v>0.13</v>
      </c>
      <c r="F175" s="336" t="n">
        <f aca="false">(E175/100)*$G$5</f>
        <v>0</v>
      </c>
      <c r="G175" s="336"/>
      <c r="H175" s="336"/>
      <c r="I175" s="419" t="n">
        <v>107</v>
      </c>
      <c r="J175" s="419"/>
      <c r="K175" s="338"/>
      <c r="L175" s="420" t="n">
        <f aca="false">F175*I175</f>
        <v>0</v>
      </c>
      <c r="M175" s="421"/>
      <c r="N175" s="421"/>
    </row>
    <row r="176" customFormat="false" ht="25.5" hidden="true" customHeight="false" outlineLevel="0" collapsed="false">
      <c r="A176" s="389" t="s">
        <v>536</v>
      </c>
      <c r="B176" s="423" t="s">
        <v>537</v>
      </c>
      <c r="C176" s="334" t="s">
        <v>293</v>
      </c>
      <c r="D176" s="336" t="n">
        <v>1</v>
      </c>
      <c r="E176" s="336" t="n">
        <v>0.13</v>
      </c>
      <c r="F176" s="336" t="n">
        <f aca="false">(E176/100)*$G$5</f>
        <v>0</v>
      </c>
      <c r="G176" s="336"/>
      <c r="H176" s="336"/>
      <c r="I176" s="419"/>
      <c r="J176" s="419"/>
      <c r="K176" s="338"/>
      <c r="L176" s="421" t="n">
        <f aca="false">F176*I176</f>
        <v>0</v>
      </c>
      <c r="N176" s="424"/>
    </row>
    <row r="177" customFormat="false" ht="25.5" hidden="true" customHeight="false" outlineLevel="0" collapsed="false">
      <c r="A177" s="389" t="s">
        <v>538</v>
      </c>
      <c r="B177" s="423" t="s">
        <v>539</v>
      </c>
      <c r="C177" s="334" t="s">
        <v>293</v>
      </c>
      <c r="D177" s="336" t="n">
        <v>1</v>
      </c>
      <c r="E177" s="336" t="n">
        <v>0.07</v>
      </c>
      <c r="F177" s="336" t="n">
        <f aca="false">(E177/100)*$G$5</f>
        <v>0</v>
      </c>
      <c r="G177" s="336"/>
      <c r="H177" s="336"/>
      <c r="I177" s="419"/>
      <c r="J177" s="419"/>
      <c r="K177" s="338"/>
      <c r="L177" s="421" t="n">
        <f aca="false">F177*I177</f>
        <v>0</v>
      </c>
      <c r="N177" s="424"/>
    </row>
    <row r="178" customFormat="false" ht="12.75" hidden="true" customHeight="false" outlineLevel="0" collapsed="false">
      <c r="A178" s="389" t="s">
        <v>540</v>
      </c>
      <c r="B178" s="423" t="s">
        <v>541</v>
      </c>
      <c r="C178" s="334" t="s">
        <v>293</v>
      </c>
      <c r="D178" s="336" t="n">
        <v>1</v>
      </c>
      <c r="E178" s="336" t="n">
        <v>0.16</v>
      </c>
      <c r="F178" s="336" t="n">
        <f aca="false">(E178/100)*$G$5</f>
        <v>0</v>
      </c>
      <c r="G178" s="336"/>
      <c r="H178" s="336"/>
      <c r="I178" s="419"/>
      <c r="J178" s="419"/>
      <c r="K178" s="338"/>
      <c r="L178" s="421" t="n">
        <f aca="false">F178*I178</f>
        <v>0</v>
      </c>
      <c r="N178" s="424"/>
    </row>
    <row r="179" customFormat="false" ht="12.75" hidden="true" customHeight="false" outlineLevel="0" collapsed="false">
      <c r="A179" s="389" t="s">
        <v>542</v>
      </c>
      <c r="B179" s="384" t="s">
        <v>543</v>
      </c>
      <c r="C179" s="334" t="s">
        <v>293</v>
      </c>
      <c r="D179" s="336" t="n">
        <v>1</v>
      </c>
      <c r="E179" s="336" t="n">
        <v>0.16</v>
      </c>
      <c r="F179" s="336" t="n">
        <f aca="false">(E179/100)*$G$5</f>
        <v>0</v>
      </c>
      <c r="G179" s="336"/>
      <c r="H179" s="336"/>
      <c r="I179" s="419"/>
      <c r="J179" s="419"/>
      <c r="K179" s="338"/>
      <c r="L179" s="425" t="n">
        <f aca="false">F179*I179</f>
        <v>0</v>
      </c>
      <c r="N179" s="424"/>
    </row>
    <row r="180" customFormat="false" ht="15" hidden="false" customHeight="false" outlineLevel="0" collapsed="false">
      <c r="A180" s="426"/>
      <c r="B180" s="348" t="s">
        <v>544</v>
      </c>
      <c r="C180" s="427"/>
      <c r="D180" s="428"/>
      <c r="E180" s="428"/>
      <c r="F180" s="428" t="n">
        <f aca="false">(E180/100)*$G$5</f>
        <v>0</v>
      </c>
      <c r="G180" s="428"/>
      <c r="H180" s="428"/>
      <c r="I180" s="414"/>
      <c r="J180" s="414"/>
      <c r="K180" s="360"/>
      <c r="L180" s="429" t="n">
        <f aca="false">SUM(L153:L179)</f>
        <v>0</v>
      </c>
      <c r="M180" s="354"/>
      <c r="N180" s="354"/>
    </row>
    <row r="181" customFormat="false" ht="36" hidden="true" customHeight="false" outlineLevel="0" collapsed="false">
      <c r="A181" s="389" t="s">
        <v>89</v>
      </c>
      <c r="B181" s="430" t="s">
        <v>545</v>
      </c>
      <c r="C181" s="431"/>
      <c r="D181" s="390"/>
      <c r="E181" s="391"/>
      <c r="F181" s="391" t="n">
        <f aca="false">(E181/100)*$G$5</f>
        <v>0</v>
      </c>
      <c r="G181" s="391"/>
      <c r="H181" s="391"/>
      <c r="I181" s="391"/>
      <c r="J181" s="391"/>
      <c r="K181" s="391"/>
      <c r="L181" s="432"/>
      <c r="N181" s="424"/>
    </row>
    <row r="182" customFormat="false" ht="12.75" hidden="true" customHeight="false" outlineLevel="0" collapsed="false">
      <c r="A182" s="389" t="s">
        <v>546</v>
      </c>
      <c r="B182" s="384" t="s">
        <v>547</v>
      </c>
      <c r="C182" s="334"/>
      <c r="D182" s="390"/>
      <c r="E182" s="391"/>
      <c r="F182" s="391" t="n">
        <f aca="false">(E182/100)*$G$5</f>
        <v>0</v>
      </c>
      <c r="G182" s="391"/>
      <c r="H182" s="391"/>
      <c r="I182" s="391"/>
      <c r="J182" s="391"/>
      <c r="K182" s="391"/>
      <c r="L182" s="432" t="n">
        <f aca="false">F182*I182</f>
        <v>0</v>
      </c>
      <c r="N182" s="424"/>
    </row>
    <row r="183" customFormat="false" ht="12.75" hidden="true" customHeight="false" outlineLevel="0" collapsed="false">
      <c r="A183" s="389" t="s">
        <v>548</v>
      </c>
      <c r="B183" s="384" t="s">
        <v>549</v>
      </c>
      <c r="C183" s="334"/>
      <c r="D183" s="390"/>
      <c r="E183" s="391"/>
      <c r="F183" s="391" t="n">
        <f aca="false">(E183/100)*$G$5</f>
        <v>0</v>
      </c>
      <c r="G183" s="391"/>
      <c r="H183" s="391"/>
      <c r="I183" s="391"/>
      <c r="J183" s="391"/>
      <c r="K183" s="391"/>
      <c r="L183" s="432" t="n">
        <f aca="false">F183*I183</f>
        <v>0</v>
      </c>
      <c r="N183" s="424"/>
    </row>
    <row r="184" customFormat="false" ht="12.75" hidden="true" customHeight="false" outlineLevel="0" collapsed="false">
      <c r="A184" s="389" t="s">
        <v>550</v>
      </c>
      <c r="B184" s="384" t="s">
        <v>551</v>
      </c>
      <c r="C184" s="334" t="s">
        <v>552</v>
      </c>
      <c r="D184" s="390" t="n">
        <v>1</v>
      </c>
      <c r="E184" s="391" t="n">
        <v>0.75</v>
      </c>
      <c r="F184" s="391" t="n">
        <f aca="false">(E184/100)*$G$5</f>
        <v>0</v>
      </c>
      <c r="G184" s="391"/>
      <c r="H184" s="391"/>
      <c r="I184" s="391"/>
      <c r="J184" s="391"/>
      <c r="K184" s="391"/>
      <c r="L184" s="432" t="n">
        <f aca="false">F184*I184</f>
        <v>0</v>
      </c>
      <c r="N184" s="424"/>
    </row>
    <row r="185" customFormat="false" ht="12.75" hidden="true" customHeight="false" outlineLevel="0" collapsed="false">
      <c r="A185" s="389" t="s">
        <v>553</v>
      </c>
      <c r="B185" s="384" t="s">
        <v>554</v>
      </c>
      <c r="C185" s="334" t="s">
        <v>552</v>
      </c>
      <c r="D185" s="390" t="n">
        <v>1</v>
      </c>
      <c r="E185" s="391" t="n">
        <v>0.75</v>
      </c>
      <c r="F185" s="391" t="n">
        <f aca="false">(E185/100)*$G$5</f>
        <v>0</v>
      </c>
      <c r="G185" s="391"/>
      <c r="H185" s="391"/>
      <c r="I185" s="391"/>
      <c r="J185" s="391"/>
      <c r="K185" s="391"/>
      <c r="L185" s="432" t="n">
        <f aca="false">F185*I185</f>
        <v>0</v>
      </c>
      <c r="N185" s="424"/>
    </row>
    <row r="186" customFormat="false" ht="12.75" hidden="true" customHeight="false" outlineLevel="0" collapsed="false">
      <c r="A186" s="389" t="s">
        <v>555</v>
      </c>
      <c r="B186" s="384" t="s">
        <v>556</v>
      </c>
      <c r="C186" s="334" t="s">
        <v>552</v>
      </c>
      <c r="D186" s="390" t="n">
        <v>1</v>
      </c>
      <c r="E186" s="391" t="n">
        <v>0.75</v>
      </c>
      <c r="F186" s="391" t="n">
        <f aca="false">(E186/100)*$G$5</f>
        <v>0</v>
      </c>
      <c r="G186" s="391"/>
      <c r="H186" s="391"/>
      <c r="I186" s="391"/>
      <c r="J186" s="391"/>
      <c r="K186" s="391"/>
      <c r="L186" s="432" t="n">
        <f aca="false">F186*I186</f>
        <v>0</v>
      </c>
      <c r="N186" s="424"/>
    </row>
    <row r="187" customFormat="false" ht="12.75" hidden="true" customHeight="false" outlineLevel="0" collapsed="false">
      <c r="A187" s="389" t="s">
        <v>557</v>
      </c>
      <c r="B187" s="384" t="s">
        <v>558</v>
      </c>
      <c r="C187" s="334" t="s">
        <v>552</v>
      </c>
      <c r="D187" s="390" t="n">
        <v>1</v>
      </c>
      <c r="E187" s="391" t="n">
        <v>0.85</v>
      </c>
      <c r="F187" s="391" t="n">
        <f aca="false">(E187/100)*$G$5</f>
        <v>0</v>
      </c>
      <c r="G187" s="391"/>
      <c r="H187" s="391"/>
      <c r="I187" s="391"/>
      <c r="J187" s="391"/>
      <c r="K187" s="391"/>
      <c r="L187" s="432" t="n">
        <f aca="false">F187*I187</f>
        <v>0</v>
      </c>
      <c r="N187" s="424"/>
    </row>
    <row r="188" customFormat="false" ht="12.75" hidden="true" customHeight="false" outlineLevel="0" collapsed="false">
      <c r="A188" s="389" t="s">
        <v>559</v>
      </c>
      <c r="B188" s="384" t="s">
        <v>560</v>
      </c>
      <c r="C188" s="334" t="s">
        <v>552</v>
      </c>
      <c r="D188" s="390" t="n">
        <v>1</v>
      </c>
      <c r="E188" s="391" t="n">
        <v>0.85</v>
      </c>
      <c r="F188" s="391" t="n">
        <f aca="false">(E188/100)*$G$5</f>
        <v>0</v>
      </c>
      <c r="G188" s="391"/>
      <c r="H188" s="391"/>
      <c r="I188" s="391"/>
      <c r="J188" s="391"/>
      <c r="K188" s="391"/>
      <c r="L188" s="432" t="n">
        <f aca="false">F188*I188</f>
        <v>0</v>
      </c>
      <c r="N188" s="424"/>
    </row>
    <row r="189" customFormat="false" ht="12.75" hidden="true" customHeight="false" outlineLevel="0" collapsed="false">
      <c r="A189" s="389" t="s">
        <v>561</v>
      </c>
      <c r="B189" s="384" t="s">
        <v>562</v>
      </c>
      <c r="C189" s="334" t="s">
        <v>552</v>
      </c>
      <c r="D189" s="390" t="n">
        <v>1</v>
      </c>
      <c r="E189" s="391" t="n">
        <v>0.85</v>
      </c>
      <c r="F189" s="391" t="n">
        <f aca="false">(E189/100)*$G$5</f>
        <v>0</v>
      </c>
      <c r="G189" s="391"/>
      <c r="H189" s="391"/>
      <c r="I189" s="391"/>
      <c r="J189" s="391"/>
      <c r="K189" s="391"/>
      <c r="L189" s="432" t="n">
        <f aca="false">F189*I189</f>
        <v>0</v>
      </c>
      <c r="N189" s="424"/>
    </row>
    <row r="190" customFormat="false" ht="12.75" hidden="true" customHeight="false" outlineLevel="0" collapsed="false">
      <c r="A190" s="389" t="s">
        <v>563</v>
      </c>
      <c r="B190" s="384" t="s">
        <v>564</v>
      </c>
      <c r="C190" s="334"/>
      <c r="D190" s="390"/>
      <c r="E190" s="391"/>
      <c r="F190" s="391" t="n">
        <f aca="false">(E190/100)*$G$5</f>
        <v>0</v>
      </c>
      <c r="G190" s="391"/>
      <c r="H190" s="391"/>
      <c r="I190" s="391"/>
      <c r="J190" s="391"/>
      <c r="K190" s="391"/>
      <c r="L190" s="432" t="n">
        <f aca="false">F190*I190</f>
        <v>0</v>
      </c>
      <c r="N190" s="424"/>
    </row>
    <row r="191" customFormat="false" ht="25.5" hidden="true" customHeight="false" outlineLevel="0" collapsed="false">
      <c r="A191" s="389" t="s">
        <v>565</v>
      </c>
      <c r="B191" s="423" t="s">
        <v>566</v>
      </c>
      <c r="C191" s="334" t="s">
        <v>567</v>
      </c>
      <c r="D191" s="390" t="n">
        <v>1</v>
      </c>
      <c r="E191" s="391" t="n">
        <v>0.68</v>
      </c>
      <c r="F191" s="391" t="n">
        <f aca="false">(E191/100)*$G$5</f>
        <v>0</v>
      </c>
      <c r="G191" s="391"/>
      <c r="H191" s="391"/>
      <c r="I191" s="391"/>
      <c r="J191" s="391"/>
      <c r="K191" s="391"/>
      <c r="L191" s="432" t="n">
        <f aca="false">F191*I191</f>
        <v>0</v>
      </c>
      <c r="N191" s="424"/>
    </row>
    <row r="192" customFormat="false" ht="25.5" hidden="true" customHeight="false" outlineLevel="0" collapsed="false">
      <c r="A192" s="389" t="s">
        <v>568</v>
      </c>
      <c r="B192" s="423" t="s">
        <v>569</v>
      </c>
      <c r="C192" s="334" t="s">
        <v>567</v>
      </c>
      <c r="D192" s="390" t="n">
        <v>1</v>
      </c>
      <c r="E192" s="391" t="n">
        <v>1.37</v>
      </c>
      <c r="F192" s="391" t="n">
        <f aca="false">(E192/100)*$G$5</f>
        <v>0</v>
      </c>
      <c r="G192" s="391"/>
      <c r="H192" s="391"/>
      <c r="I192" s="391"/>
      <c r="J192" s="391"/>
      <c r="K192" s="391"/>
      <c r="L192" s="432" t="n">
        <f aca="false">F192*I192</f>
        <v>0</v>
      </c>
      <c r="N192" s="424"/>
    </row>
    <row r="193" customFormat="false" ht="12.75" hidden="true" customHeight="false" outlineLevel="0" collapsed="false">
      <c r="A193" s="389" t="s">
        <v>570</v>
      </c>
      <c r="B193" s="423" t="s">
        <v>571</v>
      </c>
      <c r="C193" s="334"/>
      <c r="D193" s="390" t="n">
        <v>1</v>
      </c>
      <c r="E193" s="391"/>
      <c r="F193" s="391" t="n">
        <f aca="false">(E193/100)*$G$5</f>
        <v>0</v>
      </c>
      <c r="G193" s="391"/>
      <c r="H193" s="391"/>
      <c r="I193" s="391"/>
      <c r="J193" s="391"/>
      <c r="K193" s="391"/>
      <c r="L193" s="432" t="n">
        <f aca="false">F193*I193</f>
        <v>0</v>
      </c>
      <c r="N193" s="424"/>
    </row>
    <row r="194" customFormat="false" ht="25.5" hidden="true" customHeight="false" outlineLevel="0" collapsed="false">
      <c r="A194" s="389" t="s">
        <v>572</v>
      </c>
      <c r="B194" s="423" t="s">
        <v>573</v>
      </c>
      <c r="C194" s="334" t="s">
        <v>567</v>
      </c>
      <c r="D194" s="390" t="n">
        <v>1</v>
      </c>
      <c r="E194" s="391" t="n">
        <v>0.56</v>
      </c>
      <c r="F194" s="391" t="n">
        <f aca="false">(E194/100)*$G$5</f>
        <v>0</v>
      </c>
      <c r="G194" s="391"/>
      <c r="H194" s="391"/>
      <c r="I194" s="391"/>
      <c r="J194" s="391"/>
      <c r="K194" s="391"/>
      <c r="L194" s="432" t="n">
        <f aca="false">F194*I194</f>
        <v>0</v>
      </c>
      <c r="N194" s="424"/>
    </row>
    <row r="195" customFormat="false" ht="25.5" hidden="true" customHeight="false" outlineLevel="0" collapsed="false">
      <c r="A195" s="389" t="s">
        <v>574</v>
      </c>
      <c r="B195" s="423" t="s">
        <v>575</v>
      </c>
      <c r="C195" s="334" t="s">
        <v>567</v>
      </c>
      <c r="D195" s="390" t="n">
        <v>1</v>
      </c>
      <c r="E195" s="391" t="n">
        <v>1.29</v>
      </c>
      <c r="F195" s="391" t="n">
        <f aca="false">(E195/100)*$G$5</f>
        <v>0</v>
      </c>
      <c r="G195" s="391"/>
      <c r="H195" s="391"/>
      <c r="I195" s="391"/>
      <c r="J195" s="391"/>
      <c r="K195" s="391"/>
      <c r="L195" s="432" t="n">
        <f aca="false">F195*I195</f>
        <v>0</v>
      </c>
      <c r="N195" s="424"/>
    </row>
    <row r="196" customFormat="false" ht="12.75" hidden="true" customHeight="false" outlineLevel="0" collapsed="false">
      <c r="A196" s="389" t="s">
        <v>576</v>
      </c>
      <c r="B196" s="423" t="s">
        <v>577</v>
      </c>
      <c r="C196" s="334"/>
      <c r="D196" s="390" t="n">
        <v>1</v>
      </c>
      <c r="E196" s="391"/>
      <c r="F196" s="391" t="n">
        <f aca="false">(E196/100)*$G$5</f>
        <v>0</v>
      </c>
      <c r="G196" s="391"/>
      <c r="H196" s="391"/>
      <c r="I196" s="391"/>
      <c r="J196" s="391"/>
      <c r="K196" s="391"/>
      <c r="L196" s="432" t="n">
        <f aca="false">F196*I196</f>
        <v>0</v>
      </c>
      <c r="N196" s="424"/>
    </row>
    <row r="197" customFormat="false" ht="25.5" hidden="true" customHeight="false" outlineLevel="0" collapsed="false">
      <c r="A197" s="389" t="s">
        <v>578</v>
      </c>
      <c r="B197" s="423" t="s">
        <v>579</v>
      </c>
      <c r="C197" s="334" t="s">
        <v>567</v>
      </c>
      <c r="D197" s="390" t="n">
        <v>1</v>
      </c>
      <c r="E197" s="391" t="n">
        <v>0.32</v>
      </c>
      <c r="F197" s="391" t="n">
        <f aca="false">(E197/100)*$G$5</f>
        <v>0</v>
      </c>
      <c r="G197" s="391"/>
      <c r="H197" s="391"/>
      <c r="I197" s="391"/>
      <c r="J197" s="391"/>
      <c r="K197" s="391"/>
      <c r="L197" s="432" t="n">
        <f aca="false">F197*I197</f>
        <v>0</v>
      </c>
      <c r="N197" s="424"/>
    </row>
    <row r="198" customFormat="false" ht="25.5" hidden="true" customHeight="false" outlineLevel="0" collapsed="false">
      <c r="A198" s="389" t="s">
        <v>580</v>
      </c>
      <c r="B198" s="423" t="s">
        <v>581</v>
      </c>
      <c r="C198" s="334" t="s">
        <v>567</v>
      </c>
      <c r="D198" s="390" t="n">
        <v>1</v>
      </c>
      <c r="E198" s="391" t="n">
        <v>0.64</v>
      </c>
      <c r="F198" s="391" t="n">
        <f aca="false">(E198/100)*$G$5</f>
        <v>0</v>
      </c>
      <c r="G198" s="391"/>
      <c r="H198" s="391"/>
      <c r="I198" s="391"/>
      <c r="J198" s="391"/>
      <c r="K198" s="391"/>
      <c r="L198" s="432" t="n">
        <f aca="false">F198*I198</f>
        <v>0</v>
      </c>
      <c r="N198" s="424"/>
    </row>
    <row r="199" customFormat="false" ht="25.5" hidden="true" customHeight="false" outlineLevel="0" collapsed="false">
      <c r="A199" s="389" t="s">
        <v>582</v>
      </c>
      <c r="B199" s="423" t="s">
        <v>583</v>
      </c>
      <c r="C199" s="334"/>
      <c r="D199" s="390" t="n">
        <v>1</v>
      </c>
      <c r="E199" s="391"/>
      <c r="F199" s="391" t="n">
        <f aca="false">(E199/100)*$G$5</f>
        <v>0</v>
      </c>
      <c r="G199" s="391"/>
      <c r="H199" s="391"/>
      <c r="I199" s="391"/>
      <c r="J199" s="391"/>
      <c r="K199" s="391"/>
      <c r="L199" s="432" t="n">
        <f aca="false">F199*I199</f>
        <v>0</v>
      </c>
      <c r="N199" s="424"/>
    </row>
    <row r="200" customFormat="false" ht="25.5" hidden="true" customHeight="false" outlineLevel="0" collapsed="false">
      <c r="A200" s="389" t="s">
        <v>584</v>
      </c>
      <c r="B200" s="423" t="s">
        <v>585</v>
      </c>
      <c r="C200" s="334" t="s">
        <v>567</v>
      </c>
      <c r="D200" s="390" t="n">
        <v>1</v>
      </c>
      <c r="E200" s="391" t="n">
        <v>0.27</v>
      </c>
      <c r="F200" s="391" t="n">
        <f aca="false">(E200/100)*$G$5</f>
        <v>0</v>
      </c>
      <c r="G200" s="391"/>
      <c r="H200" s="391"/>
      <c r="I200" s="391"/>
      <c r="J200" s="391"/>
      <c r="K200" s="391"/>
      <c r="L200" s="432" t="n">
        <f aca="false">F200*I200</f>
        <v>0</v>
      </c>
      <c r="N200" s="424"/>
    </row>
    <row r="201" customFormat="false" ht="25.5" hidden="true" customHeight="false" outlineLevel="0" collapsed="false">
      <c r="A201" s="389" t="s">
        <v>586</v>
      </c>
      <c r="B201" s="423" t="s">
        <v>587</v>
      </c>
      <c r="C201" s="334" t="s">
        <v>567</v>
      </c>
      <c r="D201" s="390" t="n">
        <v>1</v>
      </c>
      <c r="E201" s="391" t="n">
        <v>0.51</v>
      </c>
      <c r="F201" s="391" t="n">
        <f aca="false">(E201/100)*$G$5</f>
        <v>0</v>
      </c>
      <c r="G201" s="391"/>
      <c r="H201" s="391"/>
      <c r="I201" s="391"/>
      <c r="J201" s="391"/>
      <c r="K201" s="391"/>
      <c r="L201" s="432" t="n">
        <f aca="false">F201*I201</f>
        <v>0</v>
      </c>
      <c r="N201" s="424"/>
    </row>
    <row r="202" customFormat="false" ht="12.75" hidden="true" customHeight="false" outlineLevel="0" collapsed="false">
      <c r="A202" s="389" t="s">
        <v>588</v>
      </c>
      <c r="B202" s="423" t="s">
        <v>589</v>
      </c>
      <c r="C202" s="334"/>
      <c r="D202" s="390"/>
      <c r="E202" s="391"/>
      <c r="F202" s="391" t="n">
        <f aca="false">(E202/100)*$G$5</f>
        <v>0</v>
      </c>
      <c r="G202" s="391"/>
      <c r="H202" s="391"/>
      <c r="I202" s="391"/>
      <c r="J202" s="391"/>
      <c r="K202" s="391"/>
      <c r="L202" s="432" t="n">
        <f aca="false">F202*I202</f>
        <v>0</v>
      </c>
      <c r="N202" s="424"/>
    </row>
    <row r="203" customFormat="false" ht="25.5" hidden="true" customHeight="false" outlineLevel="0" collapsed="false">
      <c r="A203" s="389" t="s">
        <v>590</v>
      </c>
      <c r="B203" s="423" t="s">
        <v>591</v>
      </c>
      <c r="C203" s="334" t="s">
        <v>552</v>
      </c>
      <c r="D203" s="390" t="n">
        <v>1</v>
      </c>
      <c r="E203" s="391" t="n">
        <v>0.69</v>
      </c>
      <c r="F203" s="391" t="n">
        <f aca="false">(E203/100)*$G$5</f>
        <v>0</v>
      </c>
      <c r="G203" s="391"/>
      <c r="H203" s="391"/>
      <c r="I203" s="391"/>
      <c r="J203" s="391"/>
      <c r="K203" s="391"/>
      <c r="L203" s="432" t="n">
        <f aca="false">F203*I203</f>
        <v>0</v>
      </c>
      <c r="N203" s="424"/>
    </row>
    <row r="204" customFormat="false" ht="25.5" hidden="true" customHeight="false" outlineLevel="0" collapsed="false">
      <c r="A204" s="389" t="s">
        <v>592</v>
      </c>
      <c r="B204" s="423" t="s">
        <v>593</v>
      </c>
      <c r="C204" s="334" t="s">
        <v>552</v>
      </c>
      <c r="D204" s="390" t="n">
        <v>1</v>
      </c>
      <c r="E204" s="391" t="n">
        <v>0.64</v>
      </c>
      <c r="F204" s="391" t="n">
        <f aca="false">(E204/100)*$G$5</f>
        <v>0</v>
      </c>
      <c r="G204" s="391"/>
      <c r="H204" s="391"/>
      <c r="I204" s="391"/>
      <c r="J204" s="391"/>
      <c r="K204" s="391"/>
      <c r="L204" s="432" t="n">
        <f aca="false">F204*I204</f>
        <v>0</v>
      </c>
      <c r="N204" s="424"/>
    </row>
    <row r="205" customFormat="false" ht="12.75" hidden="true" customHeight="false" outlineLevel="0" collapsed="false">
      <c r="A205" s="389" t="s">
        <v>594</v>
      </c>
      <c r="B205" s="423" t="s">
        <v>595</v>
      </c>
      <c r="C205" s="334" t="s">
        <v>552</v>
      </c>
      <c r="D205" s="390" t="n">
        <v>1</v>
      </c>
      <c r="E205" s="391" t="n">
        <v>0.95</v>
      </c>
      <c r="F205" s="391" t="n">
        <f aca="false">(E205/100)*$G$5</f>
        <v>0</v>
      </c>
      <c r="G205" s="391"/>
      <c r="H205" s="391"/>
      <c r="I205" s="391"/>
      <c r="J205" s="391"/>
      <c r="K205" s="391"/>
      <c r="L205" s="432" t="n">
        <f aca="false">F205*I205</f>
        <v>0</v>
      </c>
      <c r="N205" s="424"/>
    </row>
    <row r="206" customFormat="false" ht="12.75" hidden="true" customHeight="false" outlineLevel="0" collapsed="false">
      <c r="A206" s="389" t="s">
        <v>596</v>
      </c>
      <c r="B206" s="423" t="s">
        <v>597</v>
      </c>
      <c r="C206" s="334" t="s">
        <v>552</v>
      </c>
      <c r="D206" s="390" t="n">
        <v>1</v>
      </c>
      <c r="E206" s="391" t="n">
        <v>1.17</v>
      </c>
      <c r="F206" s="391" t="n">
        <f aca="false">(E206/100)*$G$5</f>
        <v>0</v>
      </c>
      <c r="G206" s="391"/>
      <c r="H206" s="391"/>
      <c r="I206" s="391"/>
      <c r="J206" s="391"/>
      <c r="K206" s="391"/>
      <c r="L206" s="432" t="n">
        <f aca="false">F206*I206</f>
        <v>0</v>
      </c>
      <c r="N206" s="424"/>
    </row>
    <row r="207" customFormat="false" ht="12.75" hidden="true" customHeight="false" outlineLevel="0" collapsed="false">
      <c r="A207" s="389" t="s">
        <v>598</v>
      </c>
      <c r="B207" s="423" t="s">
        <v>599</v>
      </c>
      <c r="C207" s="334"/>
      <c r="D207" s="390"/>
      <c r="E207" s="391"/>
      <c r="F207" s="391" t="n">
        <f aca="false">(E207/100)*$G$5</f>
        <v>0</v>
      </c>
      <c r="G207" s="391"/>
      <c r="H207" s="391"/>
      <c r="I207" s="391"/>
      <c r="J207" s="391"/>
      <c r="K207" s="391"/>
      <c r="L207" s="432" t="n">
        <f aca="false">F207*I207</f>
        <v>0</v>
      </c>
      <c r="N207" s="424"/>
    </row>
    <row r="208" customFormat="false" ht="12.75" hidden="true" customHeight="false" outlineLevel="0" collapsed="false">
      <c r="A208" s="389" t="s">
        <v>600</v>
      </c>
      <c r="B208" s="423" t="s">
        <v>601</v>
      </c>
      <c r="C208" s="334" t="s">
        <v>552</v>
      </c>
      <c r="D208" s="390" t="n">
        <v>1</v>
      </c>
      <c r="E208" s="391" t="n">
        <v>0.45</v>
      </c>
      <c r="F208" s="391" t="n">
        <f aca="false">(E208/100)*$G$5</f>
        <v>0</v>
      </c>
      <c r="G208" s="391"/>
      <c r="H208" s="391"/>
      <c r="I208" s="391"/>
      <c r="J208" s="391"/>
      <c r="K208" s="391"/>
      <c r="L208" s="432" t="n">
        <f aca="false">F208*I208</f>
        <v>0</v>
      </c>
      <c r="N208" s="424"/>
    </row>
    <row r="209" customFormat="false" ht="12.75" hidden="true" customHeight="false" outlineLevel="0" collapsed="false">
      <c r="A209" s="389" t="s">
        <v>602</v>
      </c>
      <c r="B209" s="423" t="s">
        <v>603</v>
      </c>
      <c r="C209" s="334" t="s">
        <v>552</v>
      </c>
      <c r="D209" s="390" t="n">
        <v>1</v>
      </c>
      <c r="E209" s="391" t="n">
        <v>0.62</v>
      </c>
      <c r="F209" s="391" t="n">
        <f aca="false">(E209/100)*$G$5</f>
        <v>0</v>
      </c>
      <c r="G209" s="391"/>
      <c r="H209" s="391"/>
      <c r="I209" s="391"/>
      <c r="J209" s="391"/>
      <c r="K209" s="391"/>
      <c r="L209" s="432" t="n">
        <f aca="false">F209*I209</f>
        <v>0</v>
      </c>
      <c r="N209" s="424"/>
    </row>
    <row r="210" customFormat="false" ht="12.75" hidden="true" customHeight="false" outlineLevel="0" collapsed="false">
      <c r="A210" s="389" t="s">
        <v>604</v>
      </c>
      <c r="B210" s="384" t="s">
        <v>605</v>
      </c>
      <c r="C210" s="334"/>
      <c r="D210" s="390"/>
      <c r="E210" s="391"/>
      <c r="F210" s="391" t="n">
        <f aca="false">(E210/100)*$G$5</f>
        <v>0</v>
      </c>
      <c r="G210" s="391"/>
      <c r="H210" s="391"/>
      <c r="I210" s="391"/>
      <c r="J210" s="391"/>
      <c r="K210" s="391"/>
      <c r="L210" s="432" t="n">
        <f aca="false">F210*I210</f>
        <v>0</v>
      </c>
      <c r="N210" s="424"/>
    </row>
    <row r="211" customFormat="false" ht="12.75" hidden="true" customHeight="false" outlineLevel="0" collapsed="false">
      <c r="A211" s="389" t="s">
        <v>606</v>
      </c>
      <c r="B211" s="384" t="s">
        <v>607</v>
      </c>
      <c r="C211" s="334" t="s">
        <v>552</v>
      </c>
      <c r="D211" s="390" t="n">
        <v>1</v>
      </c>
      <c r="E211" s="391" t="n">
        <v>1.09</v>
      </c>
      <c r="F211" s="391" t="n">
        <f aca="false">(E211/100)*$G$5</f>
        <v>0</v>
      </c>
      <c r="G211" s="391"/>
      <c r="H211" s="391"/>
      <c r="I211" s="391"/>
      <c r="J211" s="391"/>
      <c r="K211" s="391"/>
      <c r="L211" s="432" t="n">
        <f aca="false">F211*I211</f>
        <v>0</v>
      </c>
      <c r="N211" s="424"/>
    </row>
    <row r="212" customFormat="false" ht="12.75" hidden="true" customHeight="false" outlineLevel="0" collapsed="false">
      <c r="A212" s="389" t="s">
        <v>608</v>
      </c>
      <c r="B212" s="384" t="s">
        <v>609</v>
      </c>
      <c r="C212" s="334" t="s">
        <v>552</v>
      </c>
      <c r="D212" s="390" t="n">
        <v>1</v>
      </c>
      <c r="E212" s="391" t="n">
        <v>1.23</v>
      </c>
      <c r="F212" s="391" t="n">
        <f aca="false">(E212/100)*$G$5</f>
        <v>0</v>
      </c>
      <c r="G212" s="391"/>
      <c r="H212" s="391"/>
      <c r="I212" s="391"/>
      <c r="J212" s="391"/>
      <c r="K212" s="391"/>
      <c r="L212" s="432" t="n">
        <f aca="false">F212*I212</f>
        <v>0</v>
      </c>
      <c r="N212" s="424"/>
    </row>
    <row r="213" customFormat="false" ht="12.75" hidden="true" customHeight="false" outlineLevel="0" collapsed="false">
      <c r="A213" s="389" t="s">
        <v>610</v>
      </c>
      <c r="B213" s="384" t="s">
        <v>611</v>
      </c>
      <c r="C213" s="334"/>
      <c r="D213" s="390"/>
      <c r="E213" s="391"/>
      <c r="F213" s="391" t="n">
        <f aca="false">(E213/100)*$G$5</f>
        <v>0</v>
      </c>
      <c r="G213" s="391"/>
      <c r="H213" s="391"/>
      <c r="I213" s="391"/>
      <c r="J213" s="391"/>
      <c r="K213" s="391"/>
      <c r="L213" s="432" t="n">
        <f aca="false">F213*I213</f>
        <v>0</v>
      </c>
      <c r="N213" s="424"/>
    </row>
    <row r="214" customFormat="false" ht="12.75" hidden="true" customHeight="false" outlineLevel="0" collapsed="false">
      <c r="A214" s="389" t="s">
        <v>612</v>
      </c>
      <c r="B214" s="384" t="s">
        <v>613</v>
      </c>
      <c r="C214" s="334" t="s">
        <v>552</v>
      </c>
      <c r="D214" s="390" t="n">
        <v>1</v>
      </c>
      <c r="E214" s="391" t="n">
        <v>3.61</v>
      </c>
      <c r="F214" s="391" t="n">
        <f aca="false">(E214/100)*$G$5</f>
        <v>0</v>
      </c>
      <c r="G214" s="391"/>
      <c r="H214" s="391"/>
      <c r="I214" s="391"/>
      <c r="J214" s="391"/>
      <c r="K214" s="391"/>
      <c r="L214" s="432" t="n">
        <f aca="false">F214*I214</f>
        <v>0</v>
      </c>
      <c r="N214" s="424"/>
    </row>
    <row r="215" customFormat="false" ht="12.75" hidden="true" customHeight="false" outlineLevel="0" collapsed="false">
      <c r="A215" s="389" t="s">
        <v>614</v>
      </c>
      <c r="B215" s="384" t="s">
        <v>615</v>
      </c>
      <c r="C215" s="334" t="s">
        <v>552</v>
      </c>
      <c r="D215" s="390" t="n">
        <v>1</v>
      </c>
      <c r="E215" s="391" t="n">
        <v>4.81</v>
      </c>
      <c r="F215" s="391" t="n">
        <f aca="false">(E215/100)*$G$5</f>
        <v>0</v>
      </c>
      <c r="G215" s="391"/>
      <c r="H215" s="391"/>
      <c r="I215" s="391"/>
      <c r="J215" s="391"/>
      <c r="K215" s="391"/>
      <c r="L215" s="432" t="n">
        <f aca="false">F215*I215</f>
        <v>0</v>
      </c>
      <c r="N215" s="424"/>
    </row>
    <row r="216" customFormat="false" ht="12.75" hidden="true" customHeight="false" outlineLevel="0" collapsed="false">
      <c r="A216" s="389" t="s">
        <v>616</v>
      </c>
      <c r="B216" s="384" t="s">
        <v>617</v>
      </c>
      <c r="C216" s="334"/>
      <c r="D216" s="390"/>
      <c r="E216" s="391"/>
      <c r="F216" s="391" t="n">
        <f aca="false">(E216/100)*$G$5</f>
        <v>0</v>
      </c>
      <c r="G216" s="391"/>
      <c r="H216" s="391"/>
      <c r="I216" s="391"/>
      <c r="J216" s="391"/>
      <c r="K216" s="391"/>
      <c r="L216" s="432" t="n">
        <f aca="false">F216*I216</f>
        <v>0</v>
      </c>
      <c r="N216" s="424"/>
    </row>
    <row r="217" customFormat="false" ht="12.75" hidden="true" customHeight="false" outlineLevel="0" collapsed="false">
      <c r="A217" s="389" t="s">
        <v>618</v>
      </c>
      <c r="B217" s="384" t="s">
        <v>549</v>
      </c>
      <c r="C217" s="334"/>
      <c r="D217" s="390"/>
      <c r="E217" s="391"/>
      <c r="F217" s="391" t="n">
        <f aca="false">(E217/100)*$G$5</f>
        <v>0</v>
      </c>
      <c r="G217" s="391"/>
      <c r="H217" s="391"/>
      <c r="I217" s="391"/>
      <c r="J217" s="391"/>
      <c r="K217" s="391"/>
      <c r="L217" s="432" t="n">
        <f aca="false">F217*I217</f>
        <v>0</v>
      </c>
      <c r="N217" s="424"/>
    </row>
    <row r="218" customFormat="false" ht="12.75" hidden="true" customHeight="false" outlineLevel="0" collapsed="false">
      <c r="A218" s="389" t="s">
        <v>619</v>
      </c>
      <c r="B218" s="384" t="s">
        <v>620</v>
      </c>
      <c r="C218" s="334" t="s">
        <v>552</v>
      </c>
      <c r="D218" s="390" t="n">
        <v>1</v>
      </c>
      <c r="E218" s="391" t="n">
        <v>0.75</v>
      </c>
      <c r="F218" s="391" t="n">
        <f aca="false">(E218/100)*$G$5</f>
        <v>0</v>
      </c>
      <c r="G218" s="391"/>
      <c r="H218" s="391"/>
      <c r="I218" s="391"/>
      <c r="J218" s="391"/>
      <c r="K218" s="391"/>
      <c r="L218" s="432" t="n">
        <f aca="false">F218*I218</f>
        <v>0</v>
      </c>
      <c r="N218" s="424"/>
    </row>
    <row r="219" customFormat="false" ht="12.75" hidden="true" customHeight="false" outlineLevel="0" collapsed="false">
      <c r="A219" s="389" t="s">
        <v>621</v>
      </c>
      <c r="B219" s="384" t="s">
        <v>622</v>
      </c>
      <c r="C219" s="334" t="s">
        <v>552</v>
      </c>
      <c r="D219" s="390" t="n">
        <v>1</v>
      </c>
      <c r="E219" s="391" t="n">
        <v>0.75</v>
      </c>
      <c r="F219" s="391" t="n">
        <f aca="false">(E219/100)*$G$5</f>
        <v>0</v>
      </c>
      <c r="G219" s="391"/>
      <c r="H219" s="391"/>
      <c r="I219" s="391"/>
      <c r="J219" s="391"/>
      <c r="K219" s="391"/>
      <c r="L219" s="432" t="n">
        <f aca="false">F219*I219</f>
        <v>0</v>
      </c>
      <c r="N219" s="424"/>
    </row>
    <row r="220" customFormat="false" ht="12.75" hidden="true" customHeight="false" outlineLevel="0" collapsed="false">
      <c r="A220" s="389" t="s">
        <v>623</v>
      </c>
      <c r="B220" s="384" t="s">
        <v>624</v>
      </c>
      <c r="C220" s="334" t="s">
        <v>552</v>
      </c>
      <c r="D220" s="390" t="n">
        <v>1</v>
      </c>
      <c r="E220" s="391" t="n">
        <v>0.75</v>
      </c>
      <c r="F220" s="391" t="n">
        <f aca="false">(E220/100)*$G$5</f>
        <v>0</v>
      </c>
      <c r="G220" s="391"/>
      <c r="H220" s="391"/>
      <c r="I220" s="391"/>
      <c r="J220" s="391"/>
      <c r="K220" s="391"/>
      <c r="L220" s="432" t="n">
        <f aca="false">F220*I220</f>
        <v>0</v>
      </c>
      <c r="N220" s="424"/>
    </row>
    <row r="221" customFormat="false" ht="12.75" hidden="true" customHeight="false" outlineLevel="0" collapsed="false">
      <c r="A221" s="389" t="s">
        <v>625</v>
      </c>
      <c r="B221" s="384" t="s">
        <v>626</v>
      </c>
      <c r="C221" s="334" t="s">
        <v>552</v>
      </c>
      <c r="D221" s="390" t="n">
        <v>1</v>
      </c>
      <c r="E221" s="391" t="n">
        <v>0.75</v>
      </c>
      <c r="F221" s="391" t="n">
        <f aca="false">(E221/100)*$G$5</f>
        <v>0</v>
      </c>
      <c r="G221" s="391"/>
      <c r="H221" s="391"/>
      <c r="I221" s="391"/>
      <c r="J221" s="391"/>
      <c r="K221" s="391"/>
      <c r="L221" s="432" t="n">
        <f aca="false">F221*I221</f>
        <v>0</v>
      </c>
      <c r="N221" s="424"/>
    </row>
    <row r="222" customFormat="false" ht="12.75" hidden="true" customHeight="false" outlineLevel="0" collapsed="false">
      <c r="A222" s="389" t="s">
        <v>627</v>
      </c>
      <c r="B222" s="384" t="s">
        <v>628</v>
      </c>
      <c r="C222" s="334" t="s">
        <v>552</v>
      </c>
      <c r="D222" s="390" t="n">
        <v>1</v>
      </c>
      <c r="E222" s="391" t="n">
        <v>0.75</v>
      </c>
      <c r="F222" s="391" t="n">
        <f aca="false">(E222/100)*$G$5</f>
        <v>0</v>
      </c>
      <c r="G222" s="391"/>
      <c r="H222" s="391"/>
      <c r="I222" s="391"/>
      <c r="J222" s="391"/>
      <c r="K222" s="391"/>
      <c r="L222" s="432" t="n">
        <f aca="false">F222*I222</f>
        <v>0</v>
      </c>
      <c r="N222" s="424"/>
    </row>
    <row r="223" customFormat="false" ht="12.75" hidden="true" customHeight="false" outlineLevel="0" collapsed="false">
      <c r="A223" s="389" t="s">
        <v>629</v>
      </c>
      <c r="B223" s="384" t="s">
        <v>630</v>
      </c>
      <c r="C223" s="334" t="s">
        <v>552</v>
      </c>
      <c r="D223" s="390" t="n">
        <v>1</v>
      </c>
      <c r="E223" s="391" t="n">
        <v>0.75</v>
      </c>
      <c r="F223" s="391" t="n">
        <f aca="false">(E223/100)*$G$5</f>
        <v>0</v>
      </c>
      <c r="G223" s="391"/>
      <c r="H223" s="391"/>
      <c r="I223" s="391"/>
      <c r="J223" s="391"/>
      <c r="K223" s="391"/>
      <c r="L223" s="432" t="n">
        <f aca="false">F223*I223</f>
        <v>0</v>
      </c>
      <c r="N223" s="424"/>
    </row>
    <row r="224" customFormat="false" ht="12.75" hidden="true" customHeight="false" outlineLevel="0" collapsed="false">
      <c r="A224" s="389" t="s">
        <v>631</v>
      </c>
      <c r="B224" s="384" t="s">
        <v>632</v>
      </c>
      <c r="C224" s="334" t="s">
        <v>552</v>
      </c>
      <c r="D224" s="390" t="n">
        <v>1</v>
      </c>
      <c r="E224" s="391" t="n">
        <v>0.75</v>
      </c>
      <c r="F224" s="391" t="n">
        <f aca="false">(E224/100)*$G$5</f>
        <v>0</v>
      </c>
      <c r="G224" s="391"/>
      <c r="H224" s="391"/>
      <c r="I224" s="391"/>
      <c r="J224" s="391"/>
      <c r="K224" s="391"/>
      <c r="L224" s="432" t="n">
        <f aca="false">F224*I224</f>
        <v>0</v>
      </c>
      <c r="N224" s="424"/>
    </row>
    <row r="225" customFormat="false" ht="12.75" hidden="true" customHeight="false" outlineLevel="0" collapsed="false">
      <c r="A225" s="389" t="s">
        <v>633</v>
      </c>
      <c r="B225" s="384" t="s">
        <v>634</v>
      </c>
      <c r="C225" s="334" t="s">
        <v>552</v>
      </c>
      <c r="D225" s="390" t="n">
        <v>1</v>
      </c>
      <c r="E225" s="391" t="n">
        <v>0.75</v>
      </c>
      <c r="F225" s="391" t="n">
        <f aca="false">(E225/100)*$G$5</f>
        <v>0</v>
      </c>
      <c r="G225" s="391"/>
      <c r="H225" s="391"/>
      <c r="I225" s="391"/>
      <c r="J225" s="391"/>
      <c r="K225" s="391"/>
      <c r="L225" s="432" t="n">
        <f aca="false">F225*I225</f>
        <v>0</v>
      </c>
      <c r="N225" s="424"/>
    </row>
    <row r="226" customFormat="false" ht="12.75" hidden="true" customHeight="false" outlineLevel="0" collapsed="false">
      <c r="A226" s="389" t="s">
        <v>635</v>
      </c>
      <c r="B226" s="384" t="s">
        <v>636</v>
      </c>
      <c r="C226" s="334" t="s">
        <v>552</v>
      </c>
      <c r="D226" s="390" t="n">
        <v>1</v>
      </c>
      <c r="E226" s="391" t="n">
        <v>0.75</v>
      </c>
      <c r="F226" s="391" t="n">
        <f aca="false">(E226/100)*$G$5</f>
        <v>0</v>
      </c>
      <c r="G226" s="391"/>
      <c r="H226" s="391"/>
      <c r="I226" s="391"/>
      <c r="J226" s="391"/>
      <c r="K226" s="391"/>
      <c r="L226" s="432" t="n">
        <f aca="false">F226*I226</f>
        <v>0</v>
      </c>
      <c r="N226" s="424"/>
    </row>
    <row r="227" customFormat="false" ht="12.75" hidden="true" customHeight="false" outlineLevel="0" collapsed="false">
      <c r="A227" s="389" t="s">
        <v>637</v>
      </c>
      <c r="B227" s="384" t="s">
        <v>638</v>
      </c>
      <c r="C227" s="334" t="s">
        <v>552</v>
      </c>
      <c r="D227" s="390" t="n">
        <v>1</v>
      </c>
      <c r="E227" s="391" t="n">
        <v>0.75</v>
      </c>
      <c r="F227" s="391" t="n">
        <f aca="false">(E227/100)*$G$5</f>
        <v>0</v>
      </c>
      <c r="G227" s="391"/>
      <c r="H227" s="391"/>
      <c r="I227" s="391"/>
      <c r="J227" s="391"/>
      <c r="K227" s="391"/>
      <c r="L227" s="432" t="n">
        <f aca="false">F227*I227</f>
        <v>0</v>
      </c>
      <c r="N227" s="424"/>
    </row>
    <row r="228" customFormat="false" ht="12.75" hidden="true" customHeight="false" outlineLevel="0" collapsed="false">
      <c r="A228" s="389" t="s">
        <v>639</v>
      </c>
      <c r="B228" s="384" t="s">
        <v>640</v>
      </c>
      <c r="C228" s="334" t="s">
        <v>552</v>
      </c>
      <c r="D228" s="390" t="n">
        <v>1</v>
      </c>
      <c r="E228" s="391" t="n">
        <v>0.75</v>
      </c>
      <c r="F228" s="391" t="n">
        <f aca="false">(E228/100)*$G$5</f>
        <v>0</v>
      </c>
      <c r="G228" s="391"/>
      <c r="H228" s="391"/>
      <c r="I228" s="391"/>
      <c r="J228" s="391"/>
      <c r="K228" s="391"/>
      <c r="L228" s="432" t="n">
        <f aca="false">F228*I228</f>
        <v>0</v>
      </c>
      <c r="N228" s="424"/>
    </row>
    <row r="229" customFormat="false" ht="12.75" hidden="true" customHeight="false" outlineLevel="0" collapsed="false">
      <c r="A229" s="389" t="s">
        <v>641</v>
      </c>
      <c r="B229" s="384" t="s">
        <v>642</v>
      </c>
      <c r="C229" s="334" t="s">
        <v>552</v>
      </c>
      <c r="D229" s="390" t="n">
        <v>1</v>
      </c>
      <c r="E229" s="391" t="n">
        <v>0.75</v>
      </c>
      <c r="F229" s="391" t="n">
        <f aca="false">(E229/100)*$G$5</f>
        <v>0</v>
      </c>
      <c r="G229" s="391"/>
      <c r="H229" s="391"/>
      <c r="I229" s="391"/>
      <c r="J229" s="391"/>
      <c r="K229" s="391"/>
      <c r="L229" s="432" t="n">
        <f aca="false">F229*I229</f>
        <v>0</v>
      </c>
      <c r="N229" s="424"/>
    </row>
    <row r="230" customFormat="false" ht="12.75" hidden="true" customHeight="false" outlineLevel="0" collapsed="false">
      <c r="A230" s="389" t="s">
        <v>643</v>
      </c>
      <c r="B230" s="384" t="s">
        <v>644</v>
      </c>
      <c r="C230" s="334"/>
      <c r="D230" s="390"/>
      <c r="E230" s="391"/>
      <c r="F230" s="391" t="n">
        <f aca="false">(E230/100)*$G$5</f>
        <v>0</v>
      </c>
      <c r="G230" s="391"/>
      <c r="H230" s="391"/>
      <c r="I230" s="391"/>
      <c r="J230" s="391"/>
      <c r="K230" s="391"/>
      <c r="L230" s="432" t="n">
        <f aca="false">F230*I230</f>
        <v>0</v>
      </c>
      <c r="N230" s="424"/>
    </row>
    <row r="231" customFormat="false" ht="25.5" hidden="true" customHeight="false" outlineLevel="0" collapsed="false">
      <c r="A231" s="389" t="s">
        <v>645</v>
      </c>
      <c r="B231" s="423" t="s">
        <v>646</v>
      </c>
      <c r="C231" s="334" t="s">
        <v>567</v>
      </c>
      <c r="D231" s="390" t="n">
        <v>1</v>
      </c>
      <c r="E231" s="391" t="n">
        <v>0.68</v>
      </c>
      <c r="F231" s="391" t="n">
        <f aca="false">(E231/100)*$G$5</f>
        <v>0</v>
      </c>
      <c r="G231" s="391"/>
      <c r="H231" s="391"/>
      <c r="I231" s="391"/>
      <c r="J231" s="391"/>
      <c r="K231" s="391"/>
      <c r="L231" s="432" t="n">
        <f aca="false">F231*I231</f>
        <v>0</v>
      </c>
      <c r="N231" s="424"/>
    </row>
    <row r="232" customFormat="false" ht="25.5" hidden="true" customHeight="false" outlineLevel="0" collapsed="false">
      <c r="A232" s="389" t="s">
        <v>647</v>
      </c>
      <c r="B232" s="423" t="s">
        <v>648</v>
      </c>
      <c r="C232" s="334" t="s">
        <v>567</v>
      </c>
      <c r="D232" s="390" t="n">
        <v>1</v>
      </c>
      <c r="E232" s="391" t="n">
        <v>0.68</v>
      </c>
      <c r="F232" s="391" t="n">
        <f aca="false">(E232/100)*$G$5</f>
        <v>0</v>
      </c>
      <c r="G232" s="391"/>
      <c r="H232" s="391"/>
      <c r="I232" s="391"/>
      <c r="J232" s="391"/>
      <c r="K232" s="391"/>
      <c r="L232" s="432" t="n">
        <f aca="false">F232*I232</f>
        <v>0</v>
      </c>
      <c r="N232" s="424"/>
    </row>
    <row r="233" customFormat="false" ht="25.5" hidden="true" customHeight="false" outlineLevel="0" collapsed="false">
      <c r="A233" s="389" t="s">
        <v>649</v>
      </c>
      <c r="B233" s="423" t="s">
        <v>650</v>
      </c>
      <c r="C233" s="334" t="s">
        <v>567</v>
      </c>
      <c r="D233" s="390" t="n">
        <v>1</v>
      </c>
      <c r="E233" s="391" t="n">
        <v>1.36</v>
      </c>
      <c r="F233" s="391" t="n">
        <f aca="false">(E233/100)*$G$5</f>
        <v>0</v>
      </c>
      <c r="G233" s="391"/>
      <c r="H233" s="391"/>
      <c r="I233" s="391"/>
      <c r="J233" s="391"/>
      <c r="K233" s="391"/>
      <c r="L233" s="432" t="n">
        <f aca="false">F233*I233</f>
        <v>0</v>
      </c>
      <c r="N233" s="424"/>
    </row>
    <row r="234" customFormat="false" ht="25.5" hidden="true" customHeight="false" outlineLevel="0" collapsed="false">
      <c r="A234" s="389" t="s">
        <v>651</v>
      </c>
      <c r="B234" s="423" t="s">
        <v>652</v>
      </c>
      <c r="C234" s="334" t="s">
        <v>567</v>
      </c>
      <c r="D234" s="390" t="n">
        <v>1</v>
      </c>
      <c r="E234" s="391" t="n">
        <v>2.04</v>
      </c>
      <c r="F234" s="391" t="n">
        <f aca="false">(E234/100)*$G$5</f>
        <v>0</v>
      </c>
      <c r="G234" s="391"/>
      <c r="H234" s="391"/>
      <c r="I234" s="391"/>
      <c r="J234" s="391"/>
      <c r="K234" s="391"/>
      <c r="L234" s="432" t="n">
        <f aca="false">F234*I234</f>
        <v>0</v>
      </c>
      <c r="N234" s="424"/>
    </row>
    <row r="235" customFormat="false" ht="12.75" hidden="true" customHeight="false" outlineLevel="0" collapsed="false">
      <c r="A235" s="389" t="s">
        <v>653</v>
      </c>
      <c r="B235" s="423" t="s">
        <v>654</v>
      </c>
      <c r="C235" s="334"/>
      <c r="D235" s="390"/>
      <c r="E235" s="391"/>
      <c r="F235" s="391" t="n">
        <f aca="false">(E235/100)*$G$5</f>
        <v>0</v>
      </c>
      <c r="G235" s="391"/>
      <c r="H235" s="391"/>
      <c r="I235" s="391"/>
      <c r="J235" s="391"/>
      <c r="K235" s="391"/>
      <c r="L235" s="432" t="n">
        <f aca="false">F235*I235</f>
        <v>0</v>
      </c>
      <c r="N235" s="424"/>
    </row>
    <row r="236" customFormat="false" ht="25.5" hidden="true" customHeight="false" outlineLevel="0" collapsed="false">
      <c r="A236" s="389" t="s">
        <v>655</v>
      </c>
      <c r="B236" s="423" t="s">
        <v>656</v>
      </c>
      <c r="C236" s="334" t="s">
        <v>567</v>
      </c>
      <c r="D236" s="390" t="n">
        <v>1</v>
      </c>
      <c r="E236" s="391" t="n">
        <v>0.18</v>
      </c>
      <c r="F236" s="391" t="n">
        <f aca="false">(E236/100)*$G$5</f>
        <v>0</v>
      </c>
      <c r="G236" s="391"/>
      <c r="H236" s="391"/>
      <c r="I236" s="391"/>
      <c r="J236" s="391"/>
      <c r="K236" s="391"/>
      <c r="L236" s="432" t="n">
        <f aca="false">F236*I236</f>
        <v>0</v>
      </c>
      <c r="N236" s="424"/>
    </row>
    <row r="237" customFormat="false" ht="25.5" hidden="true" customHeight="false" outlineLevel="0" collapsed="false">
      <c r="A237" s="389" t="s">
        <v>657</v>
      </c>
      <c r="B237" s="423" t="s">
        <v>658</v>
      </c>
      <c r="C237" s="334" t="s">
        <v>567</v>
      </c>
      <c r="D237" s="390" t="n">
        <v>1</v>
      </c>
      <c r="E237" s="391" t="n">
        <v>0.34</v>
      </c>
      <c r="F237" s="391" t="n">
        <f aca="false">(E237/100)*$G$5</f>
        <v>0</v>
      </c>
      <c r="G237" s="391"/>
      <c r="H237" s="391"/>
      <c r="I237" s="391"/>
      <c r="J237" s="391"/>
      <c r="K237" s="391"/>
      <c r="L237" s="432" t="n">
        <f aca="false">F237*I237</f>
        <v>0</v>
      </c>
      <c r="N237" s="424"/>
    </row>
    <row r="238" customFormat="false" ht="25.5" hidden="true" customHeight="false" outlineLevel="0" collapsed="false">
      <c r="A238" s="389" t="s">
        <v>659</v>
      </c>
      <c r="B238" s="423" t="s">
        <v>660</v>
      </c>
      <c r="C238" s="334" t="s">
        <v>567</v>
      </c>
      <c r="D238" s="390" t="n">
        <v>1</v>
      </c>
      <c r="E238" s="391" t="n">
        <v>1.06</v>
      </c>
      <c r="F238" s="391" t="n">
        <f aca="false">(E238/100)*$G$5</f>
        <v>0</v>
      </c>
      <c r="G238" s="391"/>
      <c r="H238" s="391"/>
      <c r="I238" s="391"/>
      <c r="J238" s="391"/>
      <c r="K238" s="391"/>
      <c r="L238" s="432" t="n">
        <f aca="false">F238*I238</f>
        <v>0</v>
      </c>
      <c r="N238" s="424"/>
    </row>
    <row r="239" customFormat="false" ht="25.5" hidden="true" customHeight="false" outlineLevel="0" collapsed="false">
      <c r="A239" s="389" t="s">
        <v>661</v>
      </c>
      <c r="B239" s="423" t="s">
        <v>662</v>
      </c>
      <c r="C239" s="334" t="s">
        <v>567</v>
      </c>
      <c r="D239" s="390" t="n">
        <v>1</v>
      </c>
      <c r="E239" s="391" t="n">
        <v>1.62</v>
      </c>
      <c r="F239" s="391" t="n">
        <f aca="false">(E239/100)*$G$5</f>
        <v>0</v>
      </c>
      <c r="G239" s="391"/>
      <c r="H239" s="391"/>
      <c r="I239" s="391"/>
      <c r="J239" s="391"/>
      <c r="K239" s="391"/>
      <c r="L239" s="432" t="n">
        <f aca="false">F239*I239</f>
        <v>0</v>
      </c>
      <c r="N239" s="424"/>
    </row>
    <row r="240" customFormat="false" ht="12.75" hidden="true" customHeight="false" outlineLevel="0" collapsed="false">
      <c r="A240" s="389" t="s">
        <v>663</v>
      </c>
      <c r="B240" s="423" t="s">
        <v>664</v>
      </c>
      <c r="C240" s="334"/>
      <c r="D240" s="390"/>
      <c r="E240" s="391"/>
      <c r="F240" s="391" t="n">
        <f aca="false">(E240/100)*$G$5</f>
        <v>0</v>
      </c>
      <c r="G240" s="391"/>
      <c r="H240" s="391"/>
      <c r="I240" s="391"/>
      <c r="J240" s="391"/>
      <c r="K240" s="391"/>
      <c r="L240" s="432" t="n">
        <f aca="false">F240*I240</f>
        <v>0</v>
      </c>
      <c r="N240" s="424"/>
    </row>
    <row r="241" customFormat="false" ht="25.5" hidden="true" customHeight="false" outlineLevel="0" collapsed="false">
      <c r="A241" s="389" t="s">
        <v>665</v>
      </c>
      <c r="B241" s="423" t="s">
        <v>666</v>
      </c>
      <c r="C241" s="334" t="s">
        <v>567</v>
      </c>
      <c r="D241" s="390" t="n">
        <v>1</v>
      </c>
      <c r="E241" s="391" t="n">
        <v>0.19</v>
      </c>
      <c r="F241" s="391" t="n">
        <f aca="false">(E241/100)*$G$5</f>
        <v>0</v>
      </c>
      <c r="G241" s="391"/>
      <c r="H241" s="391"/>
      <c r="I241" s="391"/>
      <c r="J241" s="391"/>
      <c r="K241" s="391"/>
      <c r="L241" s="432" t="n">
        <f aca="false">F241*I241</f>
        <v>0</v>
      </c>
      <c r="N241" s="424"/>
    </row>
    <row r="242" customFormat="false" ht="25.5" hidden="true" customHeight="false" outlineLevel="0" collapsed="false">
      <c r="A242" s="389" t="s">
        <v>667</v>
      </c>
      <c r="B242" s="423" t="s">
        <v>668</v>
      </c>
      <c r="C242" s="334" t="s">
        <v>567</v>
      </c>
      <c r="D242" s="390" t="n">
        <v>1</v>
      </c>
      <c r="E242" s="391" t="n">
        <v>0.31</v>
      </c>
      <c r="F242" s="391" t="n">
        <f aca="false">(E242/100)*$G$5</f>
        <v>0</v>
      </c>
      <c r="G242" s="391"/>
      <c r="H242" s="391"/>
      <c r="I242" s="391"/>
      <c r="J242" s="391"/>
      <c r="K242" s="391"/>
      <c r="L242" s="432" t="n">
        <f aca="false">F242*I242</f>
        <v>0</v>
      </c>
      <c r="N242" s="424"/>
    </row>
    <row r="243" customFormat="false" ht="25.5" hidden="true" customHeight="false" outlineLevel="0" collapsed="false">
      <c r="A243" s="389" t="s">
        <v>669</v>
      </c>
      <c r="B243" s="423" t="s">
        <v>670</v>
      </c>
      <c r="C243" s="334" t="s">
        <v>567</v>
      </c>
      <c r="D243" s="390" t="n">
        <v>1</v>
      </c>
      <c r="E243" s="391" t="n">
        <v>0.9</v>
      </c>
      <c r="F243" s="391" t="n">
        <f aca="false">(E243/100)*$G$5</f>
        <v>0</v>
      </c>
      <c r="G243" s="391"/>
      <c r="H243" s="391"/>
      <c r="I243" s="391"/>
      <c r="J243" s="391"/>
      <c r="K243" s="391"/>
      <c r="L243" s="432" t="n">
        <f aca="false">F243*I243</f>
        <v>0</v>
      </c>
      <c r="N243" s="424"/>
    </row>
    <row r="244" customFormat="false" ht="25.5" hidden="true" customHeight="false" outlineLevel="0" collapsed="false">
      <c r="A244" s="389" t="s">
        <v>671</v>
      </c>
      <c r="B244" s="423" t="s">
        <v>672</v>
      </c>
      <c r="C244" s="334" t="s">
        <v>567</v>
      </c>
      <c r="D244" s="390" t="n">
        <v>1</v>
      </c>
      <c r="E244" s="391" t="n">
        <v>1.36</v>
      </c>
      <c r="F244" s="391" t="n">
        <f aca="false">(E244/100)*$G$5</f>
        <v>0</v>
      </c>
      <c r="G244" s="391"/>
      <c r="H244" s="391"/>
      <c r="I244" s="391"/>
      <c r="J244" s="391"/>
      <c r="K244" s="391"/>
      <c r="L244" s="432" t="n">
        <f aca="false">F244*I244</f>
        <v>0</v>
      </c>
      <c r="N244" s="424"/>
    </row>
    <row r="245" customFormat="false" ht="12.75" hidden="true" customHeight="false" outlineLevel="0" collapsed="false">
      <c r="A245" s="389" t="s">
        <v>673</v>
      </c>
      <c r="B245" s="423" t="s">
        <v>674</v>
      </c>
      <c r="C245" s="334"/>
      <c r="D245" s="390"/>
      <c r="E245" s="391"/>
      <c r="F245" s="391" t="n">
        <f aca="false">(E245/100)*$G$5</f>
        <v>0</v>
      </c>
      <c r="G245" s="391"/>
      <c r="H245" s="391"/>
      <c r="I245" s="391"/>
      <c r="J245" s="391"/>
      <c r="K245" s="391"/>
      <c r="L245" s="432" t="n">
        <f aca="false">F245*I245</f>
        <v>0</v>
      </c>
      <c r="N245" s="424"/>
    </row>
    <row r="246" customFormat="false" ht="25.5" hidden="true" customHeight="false" outlineLevel="0" collapsed="false">
      <c r="A246" s="389" t="s">
        <v>675</v>
      </c>
      <c r="B246" s="423" t="s">
        <v>676</v>
      </c>
      <c r="C246" s="334" t="s">
        <v>567</v>
      </c>
      <c r="D246" s="390" t="n">
        <v>1</v>
      </c>
      <c r="E246" s="391" t="n">
        <v>0.17</v>
      </c>
      <c r="F246" s="391" t="n">
        <f aca="false">(E246/100)*$G$5</f>
        <v>0</v>
      </c>
      <c r="G246" s="391"/>
      <c r="H246" s="391"/>
      <c r="I246" s="391"/>
      <c r="J246" s="391"/>
      <c r="K246" s="391"/>
      <c r="L246" s="432" t="n">
        <f aca="false">F246*I246</f>
        <v>0</v>
      </c>
      <c r="N246" s="424"/>
    </row>
    <row r="247" customFormat="false" ht="25.5" hidden="true" customHeight="false" outlineLevel="0" collapsed="false">
      <c r="A247" s="389" t="s">
        <v>677</v>
      </c>
      <c r="B247" s="423" t="s">
        <v>678</v>
      </c>
      <c r="C247" s="334" t="s">
        <v>567</v>
      </c>
      <c r="D247" s="390" t="n">
        <v>1</v>
      </c>
      <c r="E247" s="391" t="n">
        <v>0.14</v>
      </c>
      <c r="F247" s="391" t="n">
        <f aca="false">(E247/100)*$G$5</f>
        <v>0</v>
      </c>
      <c r="G247" s="391"/>
      <c r="H247" s="391"/>
      <c r="I247" s="391"/>
      <c r="J247" s="391"/>
      <c r="K247" s="391"/>
      <c r="L247" s="432" t="n">
        <f aca="false">F247*I247</f>
        <v>0</v>
      </c>
      <c r="N247" s="424"/>
    </row>
    <row r="248" customFormat="false" ht="25.5" hidden="true" customHeight="false" outlineLevel="0" collapsed="false">
      <c r="A248" s="389" t="s">
        <v>679</v>
      </c>
      <c r="B248" s="423" t="s">
        <v>680</v>
      </c>
      <c r="C248" s="334" t="s">
        <v>567</v>
      </c>
      <c r="D248" s="390" t="n">
        <v>1</v>
      </c>
      <c r="E248" s="391" t="n">
        <v>0.35</v>
      </c>
      <c r="F248" s="391" t="n">
        <f aca="false">(E248/100)*$G$5</f>
        <v>0</v>
      </c>
      <c r="G248" s="391"/>
      <c r="H248" s="391"/>
      <c r="I248" s="391"/>
      <c r="J248" s="391"/>
      <c r="K248" s="391"/>
      <c r="L248" s="432" t="n">
        <f aca="false">F248*I248</f>
        <v>0</v>
      </c>
      <c r="N248" s="424"/>
    </row>
    <row r="249" customFormat="false" ht="25.5" hidden="true" customHeight="false" outlineLevel="0" collapsed="false">
      <c r="A249" s="389" t="s">
        <v>681</v>
      </c>
      <c r="B249" s="423" t="s">
        <v>682</v>
      </c>
      <c r="C249" s="334" t="s">
        <v>567</v>
      </c>
      <c r="D249" s="390" t="n">
        <v>1</v>
      </c>
      <c r="E249" s="391" t="n">
        <v>0.53</v>
      </c>
      <c r="F249" s="391" t="n">
        <f aca="false">(E249/100)*$G$5</f>
        <v>0</v>
      </c>
      <c r="G249" s="391"/>
      <c r="H249" s="391"/>
      <c r="I249" s="391"/>
      <c r="J249" s="391"/>
      <c r="K249" s="391"/>
      <c r="L249" s="432" t="n">
        <f aca="false">F249*I249</f>
        <v>0</v>
      </c>
      <c r="N249" s="424"/>
    </row>
    <row r="250" customFormat="false" ht="12.75" hidden="true" customHeight="false" outlineLevel="0" collapsed="false">
      <c r="A250" s="389" t="s">
        <v>683</v>
      </c>
      <c r="B250" s="423" t="s">
        <v>589</v>
      </c>
      <c r="C250" s="334"/>
      <c r="D250" s="390"/>
      <c r="E250" s="391"/>
      <c r="F250" s="391" t="n">
        <f aca="false">(E250/100)*$G$5</f>
        <v>0</v>
      </c>
      <c r="G250" s="391"/>
      <c r="H250" s="391"/>
      <c r="I250" s="391"/>
      <c r="J250" s="391"/>
      <c r="K250" s="391"/>
      <c r="L250" s="432" t="n">
        <f aca="false">F250*I250</f>
        <v>0</v>
      </c>
      <c r="N250" s="424"/>
    </row>
    <row r="251" customFormat="false" ht="25.5" hidden="true" customHeight="false" outlineLevel="0" collapsed="false">
      <c r="A251" s="389" t="s">
        <v>684</v>
      </c>
      <c r="B251" s="423" t="s">
        <v>685</v>
      </c>
      <c r="C251" s="334" t="s">
        <v>552</v>
      </c>
      <c r="D251" s="390" t="n">
        <v>1</v>
      </c>
      <c r="E251" s="391" t="n">
        <v>0.7</v>
      </c>
      <c r="F251" s="391" t="n">
        <f aca="false">(E251/100)*$G$5</f>
        <v>0</v>
      </c>
      <c r="G251" s="391"/>
      <c r="H251" s="391"/>
      <c r="I251" s="391"/>
      <c r="J251" s="391"/>
      <c r="K251" s="391"/>
      <c r="L251" s="432" t="n">
        <f aca="false">F251*I251</f>
        <v>0</v>
      </c>
      <c r="N251" s="424"/>
    </row>
    <row r="252" customFormat="false" ht="25.5" hidden="true" customHeight="false" outlineLevel="0" collapsed="false">
      <c r="A252" s="389" t="s">
        <v>686</v>
      </c>
      <c r="B252" s="423" t="s">
        <v>687</v>
      </c>
      <c r="C252" s="334" t="s">
        <v>552</v>
      </c>
      <c r="D252" s="390" t="n">
        <v>1</v>
      </c>
      <c r="E252" s="391" t="n">
        <v>0.7</v>
      </c>
      <c r="F252" s="391" t="n">
        <f aca="false">(E252/100)*$G$5</f>
        <v>0</v>
      </c>
      <c r="G252" s="391"/>
      <c r="H252" s="391"/>
      <c r="I252" s="391"/>
      <c r="J252" s="391"/>
      <c r="K252" s="391"/>
      <c r="L252" s="432" t="n">
        <f aca="false">F252*I252</f>
        <v>0</v>
      </c>
      <c r="N252" s="424"/>
    </row>
    <row r="253" customFormat="false" ht="25.5" hidden="true" customHeight="false" outlineLevel="0" collapsed="false">
      <c r="A253" s="389" t="s">
        <v>688</v>
      </c>
      <c r="B253" s="423" t="s">
        <v>689</v>
      </c>
      <c r="C253" s="334" t="s">
        <v>552</v>
      </c>
      <c r="D253" s="390" t="n">
        <v>1</v>
      </c>
      <c r="E253" s="391" t="n">
        <v>0.63</v>
      </c>
      <c r="F253" s="391" t="n">
        <f aca="false">(E253/100)*$G$5</f>
        <v>0</v>
      </c>
      <c r="G253" s="391"/>
      <c r="H253" s="391"/>
      <c r="I253" s="391"/>
      <c r="J253" s="391"/>
      <c r="K253" s="391"/>
      <c r="L253" s="432" t="n">
        <f aca="false">F253*I253</f>
        <v>0</v>
      </c>
      <c r="N253" s="424"/>
    </row>
    <row r="254" customFormat="false" ht="25.5" hidden="true" customHeight="false" outlineLevel="0" collapsed="false">
      <c r="A254" s="389" t="s">
        <v>690</v>
      </c>
      <c r="B254" s="423" t="s">
        <v>691</v>
      </c>
      <c r="C254" s="334" t="s">
        <v>552</v>
      </c>
      <c r="D254" s="390" t="n">
        <v>1</v>
      </c>
      <c r="E254" s="391" t="n">
        <v>0.57</v>
      </c>
      <c r="F254" s="391" t="n">
        <f aca="false">(E254/100)*$G$5</f>
        <v>0</v>
      </c>
      <c r="G254" s="391"/>
      <c r="H254" s="391"/>
      <c r="I254" s="391"/>
      <c r="J254" s="391"/>
      <c r="K254" s="391"/>
      <c r="L254" s="432" t="n">
        <f aca="false">F254*I254</f>
        <v>0</v>
      </c>
      <c r="N254" s="424"/>
    </row>
    <row r="255" customFormat="false" ht="12.75" hidden="true" customHeight="false" outlineLevel="0" collapsed="false">
      <c r="A255" s="389" t="s">
        <v>692</v>
      </c>
      <c r="B255" s="384" t="s">
        <v>595</v>
      </c>
      <c r="C255" s="334" t="s">
        <v>552</v>
      </c>
      <c r="D255" s="390" t="n">
        <v>1</v>
      </c>
      <c r="E255" s="391" t="n">
        <v>0.95</v>
      </c>
      <c r="F255" s="391" t="n">
        <f aca="false">(E255/100)*$G$5</f>
        <v>0</v>
      </c>
      <c r="G255" s="391"/>
      <c r="H255" s="391"/>
      <c r="I255" s="391"/>
      <c r="J255" s="391"/>
      <c r="K255" s="391"/>
      <c r="L255" s="432" t="n">
        <f aca="false">F255*I255</f>
        <v>0</v>
      </c>
      <c r="N255" s="424"/>
    </row>
    <row r="256" customFormat="false" ht="12.75" hidden="true" customHeight="false" outlineLevel="0" collapsed="false">
      <c r="A256" s="389" t="s">
        <v>693</v>
      </c>
      <c r="B256" s="384" t="s">
        <v>597</v>
      </c>
      <c r="C256" s="334" t="s">
        <v>552</v>
      </c>
      <c r="D256" s="390" t="n">
        <v>1</v>
      </c>
      <c r="E256" s="391" t="n">
        <v>1.17</v>
      </c>
      <c r="F256" s="391" t="n">
        <f aca="false">(E256/100)*$G$5</f>
        <v>0</v>
      </c>
      <c r="G256" s="391"/>
      <c r="H256" s="391"/>
      <c r="I256" s="391"/>
      <c r="J256" s="391"/>
      <c r="K256" s="391"/>
      <c r="L256" s="432" t="n">
        <f aca="false">F256*I256</f>
        <v>0</v>
      </c>
      <c r="N256" s="424"/>
    </row>
    <row r="257" customFormat="false" ht="12.75" hidden="true" customHeight="false" outlineLevel="0" collapsed="false">
      <c r="A257" s="389" t="s">
        <v>694</v>
      </c>
      <c r="B257" s="384" t="s">
        <v>599</v>
      </c>
      <c r="C257" s="334"/>
      <c r="D257" s="390"/>
      <c r="E257" s="391"/>
      <c r="F257" s="391" t="n">
        <f aca="false">(E257/100)*$G$5</f>
        <v>0</v>
      </c>
      <c r="G257" s="391"/>
      <c r="H257" s="391"/>
      <c r="I257" s="391"/>
      <c r="J257" s="391"/>
      <c r="K257" s="391"/>
      <c r="L257" s="432" t="n">
        <f aca="false">F257*I257</f>
        <v>0</v>
      </c>
      <c r="N257" s="424"/>
    </row>
    <row r="258" customFormat="false" ht="12.75" hidden="true" customHeight="false" outlineLevel="0" collapsed="false">
      <c r="A258" s="389" t="s">
        <v>695</v>
      </c>
      <c r="B258" s="384" t="s">
        <v>696</v>
      </c>
      <c r="C258" s="334" t="s">
        <v>552</v>
      </c>
      <c r="D258" s="390" t="n">
        <v>1</v>
      </c>
      <c r="E258" s="391" t="n">
        <v>0.45</v>
      </c>
      <c r="F258" s="391" t="n">
        <f aca="false">(E258/100)*$G$5</f>
        <v>0</v>
      </c>
      <c r="G258" s="391"/>
      <c r="H258" s="391"/>
      <c r="I258" s="391"/>
      <c r="J258" s="391"/>
      <c r="K258" s="391"/>
      <c r="L258" s="432" t="n">
        <f aca="false">F258*I258</f>
        <v>0</v>
      </c>
      <c r="N258" s="424"/>
    </row>
    <row r="259" customFormat="false" ht="12.75" hidden="true" customHeight="false" outlineLevel="0" collapsed="false">
      <c r="A259" s="389" t="s">
        <v>697</v>
      </c>
      <c r="B259" s="384" t="s">
        <v>698</v>
      </c>
      <c r="C259" s="334" t="s">
        <v>552</v>
      </c>
      <c r="D259" s="390" t="n">
        <v>1</v>
      </c>
      <c r="E259" s="391" t="n">
        <v>0.45</v>
      </c>
      <c r="F259" s="391" t="n">
        <f aca="false">(E259/100)*$G$5</f>
        <v>0</v>
      </c>
      <c r="G259" s="391"/>
      <c r="H259" s="391"/>
      <c r="I259" s="391"/>
      <c r="J259" s="391"/>
      <c r="K259" s="391"/>
      <c r="L259" s="432" t="n">
        <f aca="false">F259*I259</f>
        <v>0</v>
      </c>
      <c r="N259" s="424"/>
    </row>
    <row r="260" customFormat="false" ht="12.75" hidden="true" customHeight="false" outlineLevel="0" collapsed="false">
      <c r="A260" s="389" t="s">
        <v>699</v>
      </c>
      <c r="B260" s="384" t="s">
        <v>700</v>
      </c>
      <c r="C260" s="334" t="s">
        <v>552</v>
      </c>
      <c r="D260" s="390" t="n">
        <v>1</v>
      </c>
      <c r="E260" s="391" t="n">
        <v>0.31</v>
      </c>
      <c r="F260" s="391" t="n">
        <f aca="false">(E260/100)*$G$5</f>
        <v>0</v>
      </c>
      <c r="G260" s="391"/>
      <c r="H260" s="391"/>
      <c r="I260" s="391"/>
      <c r="J260" s="391"/>
      <c r="K260" s="391"/>
      <c r="L260" s="432" t="n">
        <f aca="false">F260*I260</f>
        <v>0</v>
      </c>
      <c r="N260" s="424"/>
    </row>
    <row r="261" customFormat="false" ht="12.75" hidden="true" customHeight="false" outlineLevel="0" collapsed="false">
      <c r="A261" s="389" t="s">
        <v>701</v>
      </c>
      <c r="B261" s="384" t="s">
        <v>702</v>
      </c>
      <c r="C261" s="334" t="s">
        <v>552</v>
      </c>
      <c r="D261" s="390" t="n">
        <v>1</v>
      </c>
      <c r="E261" s="391" t="n">
        <v>0.31</v>
      </c>
      <c r="F261" s="391" t="n">
        <f aca="false">(E261/100)*$G$5</f>
        <v>0</v>
      </c>
      <c r="G261" s="391"/>
      <c r="H261" s="391"/>
      <c r="I261" s="391"/>
      <c r="J261" s="391"/>
      <c r="K261" s="391"/>
      <c r="L261" s="432" t="n">
        <f aca="false">F261*I261</f>
        <v>0</v>
      </c>
      <c r="N261" s="424"/>
    </row>
    <row r="262" customFormat="false" ht="12.75" hidden="true" customHeight="false" outlineLevel="0" collapsed="false">
      <c r="A262" s="389" t="s">
        <v>703</v>
      </c>
      <c r="B262" s="384" t="s">
        <v>605</v>
      </c>
      <c r="C262" s="334"/>
      <c r="D262" s="390"/>
      <c r="E262" s="391"/>
      <c r="F262" s="391" t="n">
        <f aca="false">(E262/100)*$G$5</f>
        <v>0</v>
      </c>
      <c r="G262" s="391"/>
      <c r="H262" s="391"/>
      <c r="I262" s="391"/>
      <c r="J262" s="391"/>
      <c r="K262" s="391"/>
      <c r="L262" s="432" t="n">
        <f aca="false">F262*I262</f>
        <v>0</v>
      </c>
      <c r="N262" s="424"/>
    </row>
    <row r="263" customFormat="false" ht="12.75" hidden="true" customHeight="false" outlineLevel="0" collapsed="false">
      <c r="A263" s="389" t="s">
        <v>704</v>
      </c>
      <c r="B263" s="384" t="s">
        <v>705</v>
      </c>
      <c r="C263" s="334" t="s">
        <v>552</v>
      </c>
      <c r="D263" s="390" t="n">
        <v>1</v>
      </c>
      <c r="E263" s="391" t="n">
        <v>1.09</v>
      </c>
      <c r="F263" s="391" t="n">
        <f aca="false">(E263/100)*$G$5</f>
        <v>0</v>
      </c>
      <c r="G263" s="391"/>
      <c r="H263" s="391"/>
      <c r="I263" s="391"/>
      <c r="J263" s="391"/>
      <c r="K263" s="391"/>
      <c r="L263" s="432" t="n">
        <f aca="false">F263*I263</f>
        <v>0</v>
      </c>
      <c r="N263" s="424"/>
    </row>
    <row r="264" customFormat="false" ht="12.75" hidden="true" customHeight="false" outlineLevel="0" collapsed="false">
      <c r="A264" s="389" t="s">
        <v>706</v>
      </c>
      <c r="B264" s="384" t="s">
        <v>707</v>
      </c>
      <c r="C264" s="334" t="s">
        <v>552</v>
      </c>
      <c r="D264" s="390" t="n">
        <v>1</v>
      </c>
      <c r="E264" s="391" t="n">
        <v>1.09</v>
      </c>
      <c r="F264" s="391" t="n">
        <f aca="false">(E264/100)*$G$5</f>
        <v>0</v>
      </c>
      <c r="G264" s="391"/>
      <c r="H264" s="391"/>
      <c r="I264" s="391"/>
      <c r="J264" s="391"/>
      <c r="K264" s="391"/>
      <c r="L264" s="432" t="n">
        <f aca="false">F264*I264</f>
        <v>0</v>
      </c>
      <c r="N264" s="424"/>
    </row>
    <row r="265" customFormat="false" ht="12.75" hidden="true" customHeight="false" outlineLevel="0" collapsed="false">
      <c r="A265" s="389" t="s">
        <v>708</v>
      </c>
      <c r="B265" s="384" t="s">
        <v>709</v>
      </c>
      <c r="C265" s="334" t="s">
        <v>552</v>
      </c>
      <c r="D265" s="390" t="n">
        <v>1</v>
      </c>
      <c r="E265" s="391" t="n">
        <v>0.69</v>
      </c>
      <c r="F265" s="391" t="n">
        <f aca="false">(E265/100)*$G$5</f>
        <v>0</v>
      </c>
      <c r="G265" s="391"/>
      <c r="H265" s="391"/>
      <c r="I265" s="391"/>
      <c r="J265" s="391"/>
      <c r="K265" s="391"/>
      <c r="L265" s="432" t="n">
        <f aca="false">F265*I265</f>
        <v>0</v>
      </c>
      <c r="N265" s="424"/>
    </row>
    <row r="266" customFormat="false" ht="12.75" hidden="true" customHeight="false" outlineLevel="0" collapsed="false">
      <c r="A266" s="389" t="s">
        <v>710</v>
      </c>
      <c r="B266" s="384" t="s">
        <v>711</v>
      </c>
      <c r="C266" s="334" t="s">
        <v>552</v>
      </c>
      <c r="D266" s="390" t="n">
        <v>1</v>
      </c>
      <c r="E266" s="391" t="n">
        <v>0.69</v>
      </c>
      <c r="F266" s="391" t="n">
        <f aca="false">(E266/100)*$G$5</f>
        <v>0</v>
      </c>
      <c r="G266" s="391"/>
      <c r="H266" s="391"/>
      <c r="I266" s="391"/>
      <c r="J266" s="391"/>
      <c r="K266" s="391"/>
      <c r="L266" s="432" t="n">
        <f aca="false">F266*I266</f>
        <v>0</v>
      </c>
      <c r="N266" s="424"/>
    </row>
    <row r="267" customFormat="false" ht="12.75" hidden="true" customHeight="false" outlineLevel="0" collapsed="false">
      <c r="A267" s="389" t="s">
        <v>712</v>
      </c>
      <c r="B267" s="384" t="s">
        <v>611</v>
      </c>
      <c r="C267" s="334"/>
      <c r="D267" s="390"/>
      <c r="E267" s="391"/>
      <c r="F267" s="391" t="n">
        <f aca="false">(E267/100)*$G$5</f>
        <v>0</v>
      </c>
      <c r="G267" s="391"/>
      <c r="H267" s="391"/>
      <c r="I267" s="391"/>
      <c r="J267" s="391"/>
      <c r="K267" s="391"/>
      <c r="L267" s="432" t="n">
        <f aca="false">F267*I267</f>
        <v>0</v>
      </c>
      <c r="N267" s="424"/>
    </row>
    <row r="268" customFormat="false" ht="12.75" hidden="true" customHeight="false" outlineLevel="0" collapsed="false">
      <c r="A268" s="389" t="s">
        <v>713</v>
      </c>
      <c r="B268" s="384" t="s">
        <v>714</v>
      </c>
      <c r="C268" s="334" t="s">
        <v>552</v>
      </c>
      <c r="D268" s="390" t="n">
        <v>1</v>
      </c>
      <c r="E268" s="391" t="n">
        <v>3.61</v>
      </c>
      <c r="F268" s="391" t="n">
        <f aca="false">(E268/100)*$G$5</f>
        <v>0</v>
      </c>
      <c r="G268" s="391"/>
      <c r="H268" s="391"/>
      <c r="I268" s="391"/>
      <c r="J268" s="391"/>
      <c r="K268" s="391"/>
      <c r="L268" s="432" t="n">
        <f aca="false">F268*I268</f>
        <v>0</v>
      </c>
      <c r="N268" s="424"/>
    </row>
    <row r="269" customFormat="false" ht="12.75" hidden="true" customHeight="false" outlineLevel="0" collapsed="false">
      <c r="A269" s="389" t="s">
        <v>715</v>
      </c>
      <c r="B269" s="384" t="s">
        <v>716</v>
      </c>
      <c r="C269" s="334" t="s">
        <v>552</v>
      </c>
      <c r="D269" s="390" t="n">
        <v>1</v>
      </c>
      <c r="E269" s="391" t="n">
        <v>3.61</v>
      </c>
      <c r="F269" s="391" t="n">
        <f aca="false">(E269/100)*$G$5</f>
        <v>0</v>
      </c>
      <c r="G269" s="391"/>
      <c r="H269" s="391"/>
      <c r="I269" s="391"/>
      <c r="J269" s="391"/>
      <c r="K269" s="391"/>
      <c r="L269" s="432" t="n">
        <f aca="false">F269*I269</f>
        <v>0</v>
      </c>
      <c r="N269" s="424"/>
    </row>
    <row r="270" customFormat="false" ht="12.75" hidden="true" customHeight="false" outlineLevel="0" collapsed="false">
      <c r="A270" s="389" t="s">
        <v>717</v>
      </c>
      <c r="B270" s="384" t="s">
        <v>718</v>
      </c>
      <c r="C270" s="334" t="s">
        <v>552</v>
      </c>
      <c r="D270" s="390" t="n">
        <v>1</v>
      </c>
      <c r="E270" s="391" t="n">
        <v>3.61</v>
      </c>
      <c r="F270" s="391" t="n">
        <f aca="false">(E270/100)*$G$5</f>
        <v>0</v>
      </c>
      <c r="G270" s="391"/>
      <c r="H270" s="391"/>
      <c r="I270" s="391"/>
      <c r="J270" s="391"/>
      <c r="K270" s="391"/>
      <c r="L270" s="432" t="n">
        <f aca="false">F270*I270</f>
        <v>0</v>
      </c>
      <c r="N270" s="424"/>
    </row>
    <row r="271" customFormat="false" ht="12.75" hidden="true" customHeight="false" outlineLevel="0" collapsed="false">
      <c r="A271" s="389" t="s">
        <v>719</v>
      </c>
      <c r="B271" s="384" t="s">
        <v>720</v>
      </c>
      <c r="C271" s="334" t="s">
        <v>552</v>
      </c>
      <c r="D271" s="390" t="n">
        <v>1</v>
      </c>
      <c r="E271" s="391" t="n">
        <v>4.81</v>
      </c>
      <c r="F271" s="391" t="n">
        <f aca="false">(E271/100)*$G$5</f>
        <v>0</v>
      </c>
      <c r="G271" s="391"/>
      <c r="H271" s="391"/>
      <c r="I271" s="391"/>
      <c r="J271" s="391"/>
      <c r="K271" s="391"/>
      <c r="L271" s="432" t="n">
        <f aca="false">F271*I271</f>
        <v>0</v>
      </c>
      <c r="N271" s="424"/>
    </row>
    <row r="272" customFormat="false" ht="12.75" hidden="true" customHeight="false" outlineLevel="0" collapsed="false">
      <c r="A272" s="389" t="s">
        <v>721</v>
      </c>
      <c r="B272" s="384" t="s">
        <v>722</v>
      </c>
      <c r="C272" s="334"/>
      <c r="D272" s="390"/>
      <c r="E272" s="391"/>
      <c r="F272" s="391" t="n">
        <f aca="false">(E272/100)*$G$5</f>
        <v>0</v>
      </c>
      <c r="G272" s="391"/>
      <c r="H272" s="391"/>
      <c r="I272" s="391"/>
      <c r="J272" s="391"/>
      <c r="K272" s="391"/>
      <c r="L272" s="432" t="n">
        <f aca="false">F272*I272</f>
        <v>0</v>
      </c>
      <c r="N272" s="424"/>
    </row>
    <row r="273" customFormat="false" ht="12.75" hidden="true" customHeight="false" outlineLevel="0" collapsed="false">
      <c r="A273" s="389" t="s">
        <v>723</v>
      </c>
      <c r="B273" s="384" t="s">
        <v>724</v>
      </c>
      <c r="C273" s="334" t="s">
        <v>552</v>
      </c>
      <c r="D273" s="390" t="n">
        <v>1</v>
      </c>
      <c r="E273" s="391" t="n">
        <v>0.75</v>
      </c>
      <c r="F273" s="391" t="n">
        <f aca="false">(E273/100)*$G$5</f>
        <v>0</v>
      </c>
      <c r="G273" s="391"/>
      <c r="H273" s="391"/>
      <c r="I273" s="391"/>
      <c r="J273" s="391"/>
      <c r="K273" s="391"/>
      <c r="L273" s="432" t="n">
        <f aca="false">F273*I273</f>
        <v>0</v>
      </c>
      <c r="N273" s="424"/>
    </row>
    <row r="274" customFormat="false" ht="12.75" hidden="true" customHeight="false" outlineLevel="0" collapsed="false">
      <c r="A274" s="389" t="s">
        <v>725</v>
      </c>
      <c r="B274" s="384" t="s">
        <v>726</v>
      </c>
      <c r="C274" s="334" t="s">
        <v>552</v>
      </c>
      <c r="D274" s="390" t="n">
        <v>1</v>
      </c>
      <c r="E274" s="391" t="n">
        <v>0.82</v>
      </c>
      <c r="F274" s="391" t="n">
        <f aca="false">(E274/100)*$G$5</f>
        <v>0</v>
      </c>
      <c r="G274" s="391"/>
      <c r="H274" s="391"/>
      <c r="I274" s="391"/>
      <c r="J274" s="391"/>
      <c r="K274" s="391"/>
      <c r="L274" s="432" t="n">
        <f aca="false">F274*I274</f>
        <v>0</v>
      </c>
      <c r="N274" s="424"/>
    </row>
    <row r="275" customFormat="false" ht="12.75" hidden="true" customHeight="false" outlineLevel="0" collapsed="false">
      <c r="A275" s="389" t="s">
        <v>727</v>
      </c>
      <c r="B275" s="384" t="s">
        <v>728</v>
      </c>
      <c r="C275" s="334" t="s">
        <v>552</v>
      </c>
      <c r="D275" s="390" t="n">
        <v>1</v>
      </c>
      <c r="E275" s="391" t="n">
        <v>0.82</v>
      </c>
      <c r="F275" s="391" t="n">
        <f aca="false">(E275/100)*$G$5</f>
        <v>0</v>
      </c>
      <c r="G275" s="391"/>
      <c r="H275" s="391"/>
      <c r="I275" s="391"/>
      <c r="J275" s="391"/>
      <c r="K275" s="391"/>
      <c r="L275" s="432" t="n">
        <f aca="false">F275*I275</f>
        <v>0</v>
      </c>
      <c r="N275" s="424"/>
    </row>
    <row r="276" customFormat="false" ht="12.75" hidden="true" customHeight="false" outlineLevel="0" collapsed="false">
      <c r="A276" s="389" t="s">
        <v>729</v>
      </c>
      <c r="B276" s="384" t="s">
        <v>730</v>
      </c>
      <c r="C276" s="334"/>
      <c r="D276" s="390"/>
      <c r="E276" s="391"/>
      <c r="F276" s="391" t="n">
        <f aca="false">(E276/100)*$G$5</f>
        <v>0</v>
      </c>
      <c r="G276" s="391"/>
      <c r="H276" s="391"/>
      <c r="I276" s="391"/>
      <c r="J276" s="391"/>
      <c r="K276" s="391"/>
      <c r="L276" s="432" t="n">
        <f aca="false">F276*I276</f>
        <v>0</v>
      </c>
      <c r="N276" s="424"/>
    </row>
    <row r="277" customFormat="false" ht="12.75" hidden="true" customHeight="false" outlineLevel="0" collapsed="false">
      <c r="A277" s="389" t="s">
        <v>731</v>
      </c>
      <c r="B277" s="384" t="s">
        <v>732</v>
      </c>
      <c r="C277" s="334" t="s">
        <v>552</v>
      </c>
      <c r="D277" s="390" t="n">
        <v>1</v>
      </c>
      <c r="E277" s="391" t="n">
        <v>1.17</v>
      </c>
      <c r="F277" s="391" t="n">
        <f aca="false">(E277/100)*$G$5</f>
        <v>0</v>
      </c>
      <c r="G277" s="391"/>
      <c r="H277" s="391"/>
      <c r="I277" s="391"/>
      <c r="J277" s="391"/>
      <c r="K277" s="391"/>
      <c r="L277" s="432" t="n">
        <f aca="false">F277*I277</f>
        <v>0</v>
      </c>
      <c r="N277" s="424"/>
    </row>
    <row r="278" customFormat="false" ht="12.75" hidden="true" customHeight="false" outlineLevel="0" collapsed="false">
      <c r="A278" s="389" t="s">
        <v>733</v>
      </c>
      <c r="B278" s="384" t="s">
        <v>734</v>
      </c>
      <c r="C278" s="334" t="s">
        <v>552</v>
      </c>
      <c r="D278" s="390" t="n">
        <v>1</v>
      </c>
      <c r="E278" s="391" t="n">
        <v>2.16</v>
      </c>
      <c r="F278" s="391" t="n">
        <f aca="false">(E278/100)*$G$5</f>
        <v>0</v>
      </c>
      <c r="G278" s="391"/>
      <c r="H278" s="391"/>
      <c r="I278" s="391"/>
      <c r="J278" s="391"/>
      <c r="K278" s="391"/>
      <c r="L278" s="432" t="n">
        <f aca="false">F278*I278</f>
        <v>0</v>
      </c>
      <c r="N278" s="424"/>
    </row>
    <row r="279" customFormat="false" ht="12.75" hidden="true" customHeight="false" outlineLevel="0" collapsed="false">
      <c r="A279" s="389" t="s">
        <v>735</v>
      </c>
      <c r="B279" s="384" t="s">
        <v>736</v>
      </c>
      <c r="C279" s="334" t="s">
        <v>567</v>
      </c>
      <c r="D279" s="390" t="n">
        <v>1</v>
      </c>
      <c r="E279" s="391" t="n">
        <v>1.18</v>
      </c>
      <c r="F279" s="391" t="n">
        <f aca="false">(E279/100)*$G$5</f>
        <v>0</v>
      </c>
      <c r="G279" s="391"/>
      <c r="H279" s="391"/>
      <c r="I279" s="391"/>
      <c r="J279" s="391"/>
      <c r="K279" s="391"/>
      <c r="L279" s="432" t="n">
        <f aca="false">F279*I279</f>
        <v>0</v>
      </c>
      <c r="N279" s="424"/>
    </row>
    <row r="280" customFormat="false" ht="25.5" hidden="true" customHeight="false" outlineLevel="0" collapsed="false">
      <c r="A280" s="389" t="s">
        <v>737</v>
      </c>
      <c r="B280" s="423" t="s">
        <v>738</v>
      </c>
      <c r="C280" s="334" t="s">
        <v>567</v>
      </c>
      <c r="D280" s="390" t="n">
        <v>1</v>
      </c>
      <c r="E280" s="391" t="n">
        <v>1.23</v>
      </c>
      <c r="F280" s="391" t="n">
        <f aca="false">(E280/100)*$G$5</f>
        <v>0</v>
      </c>
      <c r="G280" s="391"/>
      <c r="H280" s="391"/>
      <c r="I280" s="391"/>
      <c r="J280" s="391"/>
      <c r="K280" s="391"/>
      <c r="L280" s="432" t="n">
        <f aca="false">F280*I280</f>
        <v>0</v>
      </c>
      <c r="N280" s="424"/>
    </row>
    <row r="281" customFormat="false" ht="12.75" hidden="true" customHeight="false" outlineLevel="0" collapsed="false">
      <c r="A281" s="389" t="s">
        <v>739</v>
      </c>
      <c r="B281" s="384" t="s">
        <v>740</v>
      </c>
      <c r="C281" s="334"/>
      <c r="D281" s="390"/>
      <c r="E281" s="391"/>
      <c r="F281" s="391" t="n">
        <f aca="false">(E281/100)*$G$5</f>
        <v>0</v>
      </c>
      <c r="G281" s="391"/>
      <c r="H281" s="391"/>
      <c r="I281" s="391"/>
      <c r="J281" s="391"/>
      <c r="K281" s="391"/>
      <c r="L281" s="432" t="n">
        <f aca="false">F281*I281</f>
        <v>0</v>
      </c>
      <c r="N281" s="424"/>
    </row>
    <row r="282" customFormat="false" ht="12.75" hidden="true" customHeight="false" outlineLevel="0" collapsed="false">
      <c r="A282" s="389" t="s">
        <v>741</v>
      </c>
      <c r="B282" s="384" t="s">
        <v>742</v>
      </c>
      <c r="C282" s="334" t="s">
        <v>567</v>
      </c>
      <c r="D282" s="390" t="n">
        <v>1</v>
      </c>
      <c r="E282" s="391" t="n">
        <v>21.94</v>
      </c>
      <c r="F282" s="391" t="n">
        <f aca="false">(E282/100)*$G$5</f>
        <v>0</v>
      </c>
      <c r="G282" s="391"/>
      <c r="H282" s="391"/>
      <c r="I282" s="391"/>
      <c r="J282" s="391"/>
      <c r="K282" s="391"/>
      <c r="L282" s="432" t="n">
        <f aca="false">F282*I282</f>
        <v>0</v>
      </c>
      <c r="N282" s="424"/>
    </row>
    <row r="283" customFormat="false" ht="12.75" hidden="true" customHeight="false" outlineLevel="0" collapsed="false">
      <c r="A283" s="389" t="s">
        <v>743</v>
      </c>
      <c r="B283" s="384" t="s">
        <v>744</v>
      </c>
      <c r="C283" s="334" t="s">
        <v>567</v>
      </c>
      <c r="D283" s="390" t="n">
        <v>1</v>
      </c>
      <c r="E283" s="391" t="n">
        <v>32.67</v>
      </c>
      <c r="F283" s="391" t="n">
        <f aca="false">(E283/100)*$G$5</f>
        <v>0</v>
      </c>
      <c r="G283" s="391"/>
      <c r="H283" s="391"/>
      <c r="I283" s="391"/>
      <c r="J283" s="391"/>
      <c r="K283" s="391"/>
      <c r="L283" s="432" t="n">
        <f aca="false">F283*I283</f>
        <v>0</v>
      </c>
      <c r="N283" s="424"/>
    </row>
    <row r="284" customFormat="false" ht="12.75" hidden="true" customHeight="false" outlineLevel="0" collapsed="false">
      <c r="A284" s="389" t="s">
        <v>745</v>
      </c>
      <c r="B284" s="384" t="s">
        <v>746</v>
      </c>
      <c r="C284" s="334" t="s">
        <v>567</v>
      </c>
      <c r="D284" s="390" t="n">
        <v>1</v>
      </c>
      <c r="E284" s="391" t="n">
        <v>48.82</v>
      </c>
      <c r="F284" s="391" t="n">
        <f aca="false">(E284/100)*$G$5</f>
        <v>0</v>
      </c>
      <c r="G284" s="391"/>
      <c r="H284" s="391"/>
      <c r="I284" s="391"/>
      <c r="J284" s="391"/>
      <c r="K284" s="391"/>
      <c r="L284" s="432" t="n">
        <f aca="false">F284*I284</f>
        <v>0</v>
      </c>
      <c r="N284" s="424"/>
    </row>
    <row r="285" customFormat="false" ht="12.75" hidden="true" customHeight="false" outlineLevel="0" collapsed="false">
      <c r="A285" s="389" t="s">
        <v>747</v>
      </c>
      <c r="B285" s="384" t="s">
        <v>748</v>
      </c>
      <c r="C285" s="334" t="s">
        <v>567</v>
      </c>
      <c r="D285" s="390" t="n">
        <v>1</v>
      </c>
      <c r="E285" s="391" t="n">
        <v>47.3</v>
      </c>
      <c r="F285" s="391" t="n">
        <f aca="false">(E285/100)*$G$5</f>
        <v>0</v>
      </c>
      <c r="G285" s="391"/>
      <c r="H285" s="391"/>
      <c r="I285" s="391"/>
      <c r="J285" s="391"/>
      <c r="K285" s="391"/>
      <c r="L285" s="432" t="n">
        <f aca="false">F285*I285</f>
        <v>0</v>
      </c>
      <c r="N285" s="424"/>
    </row>
    <row r="286" customFormat="false" ht="12.75" hidden="true" customHeight="false" outlineLevel="0" collapsed="false">
      <c r="A286" s="389" t="s">
        <v>749</v>
      </c>
      <c r="B286" s="384" t="s">
        <v>750</v>
      </c>
      <c r="C286" s="334" t="s">
        <v>567</v>
      </c>
      <c r="D286" s="390" t="n">
        <v>1</v>
      </c>
      <c r="E286" s="391" t="n">
        <v>64.49</v>
      </c>
      <c r="F286" s="391" t="n">
        <f aca="false">(E286/100)*$G$5</f>
        <v>0</v>
      </c>
      <c r="G286" s="391"/>
      <c r="H286" s="391"/>
      <c r="I286" s="391"/>
      <c r="J286" s="391"/>
      <c r="K286" s="391"/>
      <c r="L286" s="432" t="n">
        <f aca="false">F286*I286</f>
        <v>0</v>
      </c>
      <c r="N286" s="424"/>
    </row>
    <row r="287" customFormat="false" ht="12.75" hidden="true" customHeight="false" outlineLevel="0" collapsed="false">
      <c r="A287" s="389" t="s">
        <v>751</v>
      </c>
      <c r="B287" s="384" t="s">
        <v>752</v>
      </c>
      <c r="C287" s="334"/>
      <c r="D287" s="390"/>
      <c r="E287" s="391"/>
      <c r="F287" s="391" t="n">
        <f aca="false">(E287/100)*$G$5</f>
        <v>0</v>
      </c>
      <c r="G287" s="391"/>
      <c r="H287" s="391"/>
      <c r="I287" s="391"/>
      <c r="J287" s="391"/>
      <c r="K287" s="391"/>
      <c r="L287" s="432" t="n">
        <f aca="false">F287*I287</f>
        <v>0</v>
      </c>
      <c r="N287" s="424"/>
    </row>
    <row r="288" customFormat="false" ht="12.75" hidden="true" customHeight="false" outlineLevel="0" collapsed="false">
      <c r="A288" s="389" t="s">
        <v>753</v>
      </c>
      <c r="B288" s="384" t="s">
        <v>754</v>
      </c>
      <c r="C288" s="334" t="s">
        <v>567</v>
      </c>
      <c r="D288" s="390" t="n">
        <v>1</v>
      </c>
      <c r="E288" s="391" t="n">
        <v>12.64</v>
      </c>
      <c r="F288" s="391" t="n">
        <f aca="false">(E288/100)*$G$5</f>
        <v>0</v>
      </c>
      <c r="G288" s="391"/>
      <c r="H288" s="391"/>
      <c r="I288" s="391"/>
      <c r="J288" s="391"/>
      <c r="K288" s="391"/>
      <c r="L288" s="432" t="n">
        <f aca="false">F288*I288</f>
        <v>0</v>
      </c>
      <c r="N288" s="424"/>
    </row>
    <row r="289" customFormat="false" ht="12.75" hidden="true" customHeight="false" outlineLevel="0" collapsed="false">
      <c r="A289" s="389" t="s">
        <v>755</v>
      </c>
      <c r="B289" s="384" t="s">
        <v>756</v>
      </c>
      <c r="C289" s="334" t="s">
        <v>567</v>
      </c>
      <c r="D289" s="390" t="n">
        <v>1</v>
      </c>
      <c r="E289" s="391" t="n">
        <v>18.05</v>
      </c>
      <c r="F289" s="391" t="n">
        <f aca="false">(E289/100)*$G$5</f>
        <v>0</v>
      </c>
      <c r="G289" s="391"/>
      <c r="H289" s="391"/>
      <c r="I289" s="391"/>
      <c r="J289" s="391"/>
      <c r="K289" s="391"/>
      <c r="L289" s="432" t="n">
        <f aca="false">F289*I289</f>
        <v>0</v>
      </c>
      <c r="N289" s="424"/>
    </row>
    <row r="290" customFormat="false" ht="12.75" hidden="true" customHeight="false" outlineLevel="0" collapsed="false">
      <c r="A290" s="389" t="s">
        <v>757</v>
      </c>
      <c r="B290" s="384" t="s">
        <v>758</v>
      </c>
      <c r="C290" s="334" t="s">
        <v>567</v>
      </c>
      <c r="D290" s="390" t="n">
        <v>1</v>
      </c>
      <c r="E290" s="391" t="n">
        <v>61.66</v>
      </c>
      <c r="F290" s="391" t="n">
        <f aca="false">(E290/100)*$G$5</f>
        <v>0</v>
      </c>
      <c r="G290" s="391"/>
      <c r="H290" s="391"/>
      <c r="I290" s="391"/>
      <c r="J290" s="391"/>
      <c r="K290" s="391"/>
      <c r="L290" s="432" t="n">
        <f aca="false">F290*I290</f>
        <v>0</v>
      </c>
      <c r="N290" s="424"/>
    </row>
    <row r="291" customFormat="false" ht="12.75" hidden="true" customHeight="false" outlineLevel="0" collapsed="false">
      <c r="A291" s="389" t="s">
        <v>759</v>
      </c>
      <c r="B291" s="384" t="s">
        <v>760</v>
      </c>
      <c r="C291" s="334" t="s">
        <v>567</v>
      </c>
      <c r="D291" s="390" t="n">
        <v>1</v>
      </c>
      <c r="E291" s="391" t="n">
        <v>26.11</v>
      </c>
      <c r="F291" s="391" t="n">
        <f aca="false">(E291/100)*$G$5</f>
        <v>0</v>
      </c>
      <c r="G291" s="391"/>
      <c r="H291" s="391"/>
      <c r="I291" s="391"/>
      <c r="J291" s="391"/>
      <c r="K291" s="391"/>
      <c r="L291" s="432" t="n">
        <f aca="false">F291*I291</f>
        <v>0</v>
      </c>
      <c r="N291" s="424"/>
    </row>
    <row r="292" customFormat="false" ht="12.75" hidden="true" customHeight="false" outlineLevel="0" collapsed="false">
      <c r="A292" s="389" t="s">
        <v>761</v>
      </c>
      <c r="B292" s="384" t="s">
        <v>762</v>
      </c>
      <c r="C292" s="334" t="s">
        <v>567</v>
      </c>
      <c r="D292" s="390" t="n">
        <v>1</v>
      </c>
      <c r="E292" s="391" t="n">
        <v>36.55</v>
      </c>
      <c r="F292" s="391" t="n">
        <f aca="false">(E292/100)*$G$5</f>
        <v>0</v>
      </c>
      <c r="G292" s="391"/>
      <c r="H292" s="391"/>
      <c r="I292" s="391"/>
      <c r="J292" s="391"/>
      <c r="K292" s="391"/>
      <c r="L292" s="432" t="n">
        <f aca="false">F292*I292</f>
        <v>0</v>
      </c>
      <c r="N292" s="424"/>
    </row>
    <row r="293" customFormat="false" ht="12.75" hidden="true" customHeight="false" outlineLevel="0" collapsed="false">
      <c r="A293" s="389" t="s">
        <v>763</v>
      </c>
      <c r="B293" s="384" t="s">
        <v>764</v>
      </c>
      <c r="C293" s="334" t="s">
        <v>567</v>
      </c>
      <c r="D293" s="390" t="n">
        <v>1</v>
      </c>
      <c r="E293" s="391" t="n">
        <v>6.41</v>
      </c>
      <c r="F293" s="391" t="n">
        <f aca="false">(E293/100)*$G$5</f>
        <v>0</v>
      </c>
      <c r="G293" s="391"/>
      <c r="H293" s="391"/>
      <c r="I293" s="391"/>
      <c r="J293" s="391"/>
      <c r="K293" s="391"/>
      <c r="L293" s="432" t="n">
        <f aca="false">F293*I293</f>
        <v>0</v>
      </c>
      <c r="N293" s="424"/>
    </row>
    <row r="294" customFormat="false" ht="12.75" hidden="true" customHeight="false" outlineLevel="0" collapsed="false">
      <c r="A294" s="389" t="s">
        <v>765</v>
      </c>
      <c r="B294" s="384" t="s">
        <v>766</v>
      </c>
      <c r="C294" s="334" t="s">
        <v>552</v>
      </c>
      <c r="D294" s="390" t="n">
        <v>1</v>
      </c>
      <c r="E294" s="391" t="n">
        <v>2.18</v>
      </c>
      <c r="F294" s="391" t="n">
        <f aca="false">(E294/100)*$G$5</f>
        <v>0</v>
      </c>
      <c r="G294" s="391"/>
      <c r="H294" s="391"/>
      <c r="I294" s="391"/>
      <c r="J294" s="391"/>
      <c r="K294" s="391"/>
      <c r="L294" s="432" t="n">
        <f aca="false">F294*I294</f>
        <v>0</v>
      </c>
      <c r="N294" s="424"/>
    </row>
    <row r="295" customFormat="false" ht="12.75" hidden="true" customHeight="false" outlineLevel="0" collapsed="false">
      <c r="A295" s="389" t="s">
        <v>767</v>
      </c>
      <c r="B295" s="384" t="s">
        <v>768</v>
      </c>
      <c r="C295" s="334" t="s">
        <v>552</v>
      </c>
      <c r="D295" s="390" t="n">
        <v>1</v>
      </c>
      <c r="E295" s="391" t="n">
        <v>5.23</v>
      </c>
      <c r="F295" s="391" t="n">
        <f aca="false">(E295/100)*$G$5</f>
        <v>0</v>
      </c>
      <c r="G295" s="391"/>
      <c r="H295" s="391"/>
      <c r="I295" s="391"/>
      <c r="J295" s="391"/>
      <c r="K295" s="391"/>
      <c r="L295" s="432" t="n">
        <f aca="false">F295*I295</f>
        <v>0</v>
      </c>
      <c r="N295" s="424"/>
    </row>
    <row r="296" customFormat="false" ht="12.75" hidden="true" customHeight="false" outlineLevel="0" collapsed="false">
      <c r="A296" s="389" t="s">
        <v>769</v>
      </c>
      <c r="B296" s="384" t="s">
        <v>770</v>
      </c>
      <c r="C296" s="334" t="s">
        <v>552</v>
      </c>
      <c r="D296" s="390" t="n">
        <v>1</v>
      </c>
      <c r="E296" s="391" t="n">
        <v>7.05</v>
      </c>
      <c r="F296" s="391" t="n">
        <f aca="false">(E296/100)*$G$5</f>
        <v>0</v>
      </c>
      <c r="G296" s="391"/>
      <c r="H296" s="391"/>
      <c r="I296" s="391"/>
      <c r="J296" s="391"/>
      <c r="K296" s="391"/>
      <c r="L296" s="432" t="n">
        <f aca="false">F296*I296</f>
        <v>0</v>
      </c>
      <c r="N296" s="424"/>
    </row>
    <row r="297" customFormat="false" ht="12.75" hidden="true" customHeight="false" outlineLevel="0" collapsed="false">
      <c r="A297" s="389" t="s">
        <v>771</v>
      </c>
      <c r="B297" s="384" t="s">
        <v>772</v>
      </c>
      <c r="C297" s="334" t="s">
        <v>552</v>
      </c>
      <c r="D297" s="390" t="n">
        <v>1</v>
      </c>
      <c r="E297" s="391" t="n">
        <v>3.32</v>
      </c>
      <c r="F297" s="391" t="n">
        <f aca="false">(E297/100)*$G$5</f>
        <v>0</v>
      </c>
      <c r="G297" s="391"/>
      <c r="H297" s="391"/>
      <c r="I297" s="391"/>
      <c r="J297" s="391"/>
      <c r="K297" s="391"/>
      <c r="L297" s="432" t="n">
        <f aca="false">F297*I297</f>
        <v>0</v>
      </c>
      <c r="N297" s="424"/>
    </row>
    <row r="298" customFormat="false" ht="12.75" hidden="true" customHeight="false" outlineLevel="0" collapsed="false">
      <c r="A298" s="389" t="s">
        <v>773</v>
      </c>
      <c r="B298" s="384" t="s">
        <v>774</v>
      </c>
      <c r="C298" s="334" t="s">
        <v>567</v>
      </c>
      <c r="D298" s="390" t="n">
        <v>1</v>
      </c>
      <c r="E298" s="391" t="n">
        <v>0.76</v>
      </c>
      <c r="F298" s="391" t="n">
        <f aca="false">(E298/100)*$G$5</f>
        <v>0</v>
      </c>
      <c r="G298" s="391"/>
      <c r="H298" s="391"/>
      <c r="I298" s="391"/>
      <c r="J298" s="391"/>
      <c r="K298" s="391"/>
      <c r="L298" s="432" t="n">
        <f aca="false">F298*I298</f>
        <v>0</v>
      </c>
      <c r="N298" s="424"/>
    </row>
    <row r="299" customFormat="false" ht="12.75" hidden="true" customHeight="false" outlineLevel="0" collapsed="false">
      <c r="A299" s="389" t="s">
        <v>775</v>
      </c>
      <c r="B299" s="384" t="s">
        <v>776</v>
      </c>
      <c r="C299" s="334" t="s">
        <v>567</v>
      </c>
      <c r="D299" s="390" t="n">
        <v>1</v>
      </c>
      <c r="E299" s="391" t="n">
        <v>82.44</v>
      </c>
      <c r="F299" s="391" t="n">
        <f aca="false">(E299/100)*$G$5</f>
        <v>0</v>
      </c>
      <c r="G299" s="391"/>
      <c r="H299" s="391"/>
      <c r="I299" s="391"/>
      <c r="J299" s="391"/>
      <c r="K299" s="391"/>
      <c r="L299" s="432" t="n">
        <f aca="false">F299*I299</f>
        <v>0</v>
      </c>
      <c r="N299" s="424"/>
    </row>
    <row r="300" customFormat="false" ht="25.5" hidden="true" customHeight="false" outlineLevel="0" collapsed="false">
      <c r="A300" s="389" t="s">
        <v>777</v>
      </c>
      <c r="B300" s="423" t="s">
        <v>778</v>
      </c>
      <c r="C300" s="334"/>
      <c r="D300" s="390"/>
      <c r="E300" s="391"/>
      <c r="F300" s="391" t="n">
        <f aca="false">(E300/100)*$G$5</f>
        <v>0</v>
      </c>
      <c r="G300" s="391"/>
      <c r="H300" s="391"/>
      <c r="I300" s="391"/>
      <c r="J300" s="391"/>
      <c r="K300" s="391"/>
      <c r="L300" s="432" t="n">
        <f aca="false">F300*I300</f>
        <v>0</v>
      </c>
      <c r="N300" s="424"/>
    </row>
    <row r="301" customFormat="false" ht="25.5" hidden="true" customHeight="false" outlineLevel="0" collapsed="false">
      <c r="A301" s="389" t="s">
        <v>779</v>
      </c>
      <c r="B301" s="423" t="s">
        <v>780</v>
      </c>
      <c r="C301" s="334" t="s">
        <v>567</v>
      </c>
      <c r="D301" s="390" t="n">
        <v>1</v>
      </c>
      <c r="E301" s="391" t="n">
        <v>2.8</v>
      </c>
      <c r="F301" s="391" t="n">
        <f aca="false">(E301/100)*$G$5</f>
        <v>0</v>
      </c>
      <c r="G301" s="391"/>
      <c r="H301" s="391"/>
      <c r="I301" s="391"/>
      <c r="J301" s="391"/>
      <c r="K301" s="391"/>
      <c r="L301" s="432" t="n">
        <f aca="false">F301*I301</f>
        <v>0</v>
      </c>
      <c r="N301" s="424"/>
    </row>
    <row r="302" customFormat="false" ht="25.5" hidden="true" customHeight="false" outlineLevel="0" collapsed="false">
      <c r="A302" s="389" t="s">
        <v>781</v>
      </c>
      <c r="B302" s="423" t="s">
        <v>782</v>
      </c>
      <c r="C302" s="334" t="s">
        <v>567</v>
      </c>
      <c r="D302" s="390" t="n">
        <v>1</v>
      </c>
      <c r="E302" s="391" t="n">
        <v>5.59</v>
      </c>
      <c r="F302" s="391" t="n">
        <f aca="false">(E302/100)*$G$5</f>
        <v>0</v>
      </c>
      <c r="G302" s="391"/>
      <c r="H302" s="391"/>
      <c r="I302" s="391"/>
      <c r="J302" s="391"/>
      <c r="K302" s="391"/>
      <c r="L302" s="432" t="n">
        <f aca="false">F302*I302</f>
        <v>0</v>
      </c>
      <c r="N302" s="424"/>
    </row>
    <row r="303" customFormat="false" ht="25.5" hidden="true" customHeight="false" outlineLevel="0" collapsed="false">
      <c r="A303" s="389" t="s">
        <v>783</v>
      </c>
      <c r="B303" s="423" t="s">
        <v>784</v>
      </c>
      <c r="C303" s="334"/>
      <c r="D303" s="390"/>
      <c r="E303" s="391"/>
      <c r="F303" s="391" t="n">
        <f aca="false">(E303/100)*$G$5</f>
        <v>0</v>
      </c>
      <c r="G303" s="391"/>
      <c r="H303" s="391"/>
      <c r="I303" s="391"/>
      <c r="J303" s="391"/>
      <c r="K303" s="391"/>
      <c r="L303" s="432" t="n">
        <f aca="false">F303*I303</f>
        <v>0</v>
      </c>
      <c r="N303" s="424"/>
    </row>
    <row r="304" customFormat="false" ht="25.5" hidden="true" customHeight="false" outlineLevel="0" collapsed="false">
      <c r="A304" s="389" t="s">
        <v>785</v>
      </c>
      <c r="B304" s="423" t="s">
        <v>786</v>
      </c>
      <c r="C304" s="334" t="s">
        <v>567</v>
      </c>
      <c r="D304" s="390" t="n">
        <v>1</v>
      </c>
      <c r="E304" s="391" t="n">
        <v>3.09</v>
      </c>
      <c r="F304" s="391" t="n">
        <f aca="false">(E304/100)*$G$5</f>
        <v>0</v>
      </c>
      <c r="G304" s="391"/>
      <c r="H304" s="391"/>
      <c r="I304" s="391"/>
      <c r="J304" s="391"/>
      <c r="K304" s="391"/>
      <c r="L304" s="432" t="n">
        <f aca="false">F304*I304</f>
        <v>0</v>
      </c>
      <c r="N304" s="424"/>
    </row>
    <row r="305" customFormat="false" ht="25.5" hidden="true" customHeight="false" outlineLevel="0" collapsed="false">
      <c r="A305" s="389" t="s">
        <v>787</v>
      </c>
      <c r="B305" s="423" t="s">
        <v>788</v>
      </c>
      <c r="C305" s="334" t="s">
        <v>567</v>
      </c>
      <c r="D305" s="390" t="n">
        <v>1</v>
      </c>
      <c r="E305" s="391" t="n">
        <v>6.17</v>
      </c>
      <c r="F305" s="391" t="n">
        <f aca="false">(E305/100)*$G$5</f>
        <v>0</v>
      </c>
      <c r="G305" s="391"/>
      <c r="H305" s="391"/>
      <c r="I305" s="391"/>
      <c r="J305" s="391"/>
      <c r="K305" s="391"/>
      <c r="L305" s="432" t="n">
        <f aca="false">F305*I305</f>
        <v>0</v>
      </c>
      <c r="N305" s="424"/>
    </row>
    <row r="306" customFormat="false" ht="12.75" hidden="true" customHeight="false" outlineLevel="0" collapsed="false">
      <c r="A306" s="433"/>
      <c r="B306" s="348" t="s">
        <v>789</v>
      </c>
      <c r="C306" s="434"/>
      <c r="D306" s="435"/>
      <c r="E306" s="436"/>
      <c r="F306" s="436"/>
      <c r="G306" s="436"/>
      <c r="H306" s="436"/>
      <c r="I306" s="436"/>
      <c r="J306" s="436"/>
      <c r="K306" s="436"/>
      <c r="L306" s="353" t="n">
        <f aca="false">SUM(L182:L305)</f>
        <v>0</v>
      </c>
      <c r="M306" s="436"/>
      <c r="N306" s="436"/>
    </row>
    <row r="307" customFormat="false" ht="15.75" hidden="false" customHeight="false" outlineLevel="0" collapsed="false">
      <c r="A307" s="437"/>
      <c r="B307" s="438" t="s">
        <v>790</v>
      </c>
      <c r="C307" s="439" t="s">
        <v>791</v>
      </c>
      <c r="D307" s="439"/>
      <c r="E307" s="440"/>
      <c r="F307" s="440"/>
      <c r="G307" s="440"/>
      <c r="H307" s="440"/>
      <c r="I307" s="359"/>
      <c r="J307" s="359"/>
      <c r="K307" s="359"/>
      <c r="L307" s="441" t="n">
        <f aca="false">+L44+L101+L114+L151+L180+L306</f>
        <v>0</v>
      </c>
      <c r="M307" s="441" t="n">
        <f aca="false">+M44+M101+M114+M151+M180+M306</f>
        <v>0</v>
      </c>
      <c r="N307" s="442" t="n">
        <f aca="false">+N44+N101+N114+N151+N180+N306</f>
        <v>0</v>
      </c>
    </row>
    <row r="308" customFormat="false" ht="15.75" hidden="false" customHeight="false" outlineLevel="0" collapsed="false">
      <c r="A308" s="443"/>
      <c r="B308" s="444" t="s">
        <v>161</v>
      </c>
      <c r="C308" s="445" t="n">
        <v>1.2</v>
      </c>
      <c r="D308" s="444"/>
      <c r="E308" s="444"/>
      <c r="F308" s="444" t="s">
        <v>162</v>
      </c>
      <c r="G308" s="444"/>
      <c r="H308" s="444"/>
      <c r="I308" s="444"/>
      <c r="J308" s="444"/>
      <c r="K308" s="444"/>
      <c r="L308" s="394" t="n">
        <f aca="false">($C$308-1)*L307</f>
        <v>0</v>
      </c>
      <c r="M308" s="394" t="n">
        <f aca="false">($C$308-1)*M307</f>
        <v>0</v>
      </c>
      <c r="N308" s="421" t="n">
        <f aca="false">($C$308-1)*N307</f>
        <v>0</v>
      </c>
    </row>
    <row r="309" customFormat="false" ht="15.75" hidden="false" customHeight="false" outlineLevel="0" collapsed="false">
      <c r="A309" s="443"/>
      <c r="B309" s="444" t="s">
        <v>165</v>
      </c>
      <c r="C309" s="444" t="s">
        <v>166</v>
      </c>
      <c r="D309" s="444"/>
      <c r="E309" s="444"/>
      <c r="F309" s="444"/>
      <c r="G309" s="444"/>
      <c r="H309" s="444"/>
      <c r="I309" s="444"/>
      <c r="J309" s="444"/>
      <c r="K309" s="444"/>
      <c r="L309" s="446" t="n">
        <f aca="false">+(L307+L308)*0.12</f>
        <v>0</v>
      </c>
      <c r="M309" s="446" t="n">
        <f aca="false">+(M307+M308)*0.12</f>
        <v>0</v>
      </c>
      <c r="N309" s="447" t="n">
        <f aca="false">+(N307+N308)*0.12</f>
        <v>0</v>
      </c>
      <c r="P309" s="371"/>
      <c r="Q309" s="371"/>
      <c r="R309" s="371"/>
    </row>
    <row r="310" customFormat="false" ht="15.75" hidden="false" customHeight="false" outlineLevel="0" collapsed="false">
      <c r="A310" s="443"/>
      <c r="B310" s="444" t="s">
        <v>167</v>
      </c>
      <c r="C310" s="444" t="s">
        <v>166</v>
      </c>
      <c r="D310" s="444"/>
      <c r="E310" s="444"/>
      <c r="F310" s="444"/>
      <c r="G310" s="444"/>
      <c r="H310" s="444"/>
      <c r="I310" s="444"/>
      <c r="J310" s="444"/>
      <c r="K310" s="444"/>
      <c r="L310" s="394" t="n">
        <f aca="false">SUM(L307:L309)</f>
        <v>0</v>
      </c>
      <c r="M310" s="394" t="n">
        <f aca="false">SUM(M307:M309)</f>
        <v>0</v>
      </c>
      <c r="N310" s="421" t="n">
        <f aca="false">SUM(N307:N309)</f>
        <v>0</v>
      </c>
    </row>
    <row r="311" customFormat="false" ht="15.75" hidden="false" customHeight="false" outlineLevel="0" collapsed="false">
      <c r="A311" s="448"/>
      <c r="B311" s="449" t="s">
        <v>168</v>
      </c>
      <c r="C311" s="450" t="n">
        <f aca="false">+L310+M310+N310</f>
        <v>0</v>
      </c>
      <c r="D311" s="450"/>
      <c r="E311" s="450"/>
      <c r="F311" s="450"/>
      <c r="G311" s="451"/>
      <c r="H311" s="451"/>
      <c r="I311" s="451"/>
      <c r="J311" s="451"/>
      <c r="K311" s="451"/>
      <c r="L311" s="452"/>
      <c r="M311" s="453"/>
      <c r="N311" s="454"/>
    </row>
    <row r="312" customFormat="false" ht="15.75" hidden="false" customHeight="false" outlineLevel="0" collapsed="false">
      <c r="A312" s="448"/>
      <c r="B312" s="449"/>
      <c r="C312" s="455"/>
      <c r="D312" s="451"/>
      <c r="E312" s="451"/>
      <c r="F312" s="451"/>
      <c r="G312" s="451"/>
      <c r="H312" s="451"/>
      <c r="I312" s="451"/>
      <c r="J312" s="451"/>
      <c r="K312" s="456" t="n">
        <f aca="false">C311/1.12</f>
        <v>0</v>
      </c>
      <c r="L312" s="457"/>
      <c r="M312" s="444"/>
      <c r="N312" s="458"/>
    </row>
    <row r="313" customFormat="false" ht="15.75" hidden="false" customHeight="false" outlineLevel="0" collapsed="false">
      <c r="A313" s="448"/>
      <c r="B313" s="449"/>
      <c r="C313" s="459"/>
      <c r="D313" s="451"/>
      <c r="E313" s="451"/>
      <c r="F313" s="451"/>
      <c r="G313" s="451"/>
      <c r="H313" s="451"/>
      <c r="I313" s="451"/>
      <c r="J313" s="451"/>
      <c r="K313" s="451"/>
      <c r="L313" s="457"/>
      <c r="M313" s="444"/>
      <c r="N313" s="458"/>
    </row>
    <row r="314" customFormat="false" ht="14.25" hidden="false" customHeight="false" outlineLevel="0" collapsed="false">
      <c r="A314" s="460" t="s">
        <v>74</v>
      </c>
      <c r="B314" s="460"/>
      <c r="C314" s="460"/>
      <c r="D314" s="460" t="s">
        <v>792</v>
      </c>
      <c r="E314" s="460"/>
      <c r="F314" s="460"/>
      <c r="G314" s="460"/>
      <c r="H314" s="460"/>
      <c r="I314" s="460"/>
      <c r="J314" s="460"/>
      <c r="K314" s="460" t="s">
        <v>76</v>
      </c>
      <c r="L314" s="460"/>
      <c r="M314" s="460"/>
      <c r="N314" s="460"/>
    </row>
    <row r="319" customFormat="false" ht="12.75" hidden="false" customHeight="false" outlineLevel="0" collapsed="false">
      <c r="K319" s="15"/>
    </row>
    <row r="321" customFormat="false" ht="12.75" hidden="false" customHeight="false" outlineLevel="0" collapsed="false">
      <c r="K321" s="371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461" width="14.56"/>
    <col collapsed="false" customWidth="true" hidden="true" outlineLevel="0" max="2" min="2" style="461" width="11.05"/>
    <col collapsed="false" customWidth="true" hidden="false" outlineLevel="0" max="3" min="3" style="461" width="16.84"/>
    <col collapsed="false" customWidth="false" hidden="false" outlineLevel="0" max="9" min="4" style="461" width="11.42"/>
    <col collapsed="false" customWidth="true" hidden="true" outlineLevel="0" max="10" min="10" style="461" width="23.7"/>
    <col collapsed="false" customWidth="false" hidden="false" outlineLevel="0" max="11" min="11" style="461" width="11.42"/>
    <col collapsed="false" customWidth="true" hidden="false" outlineLevel="0" max="12" min="12" style="461" width="10.99"/>
    <col collapsed="false" customWidth="true" hidden="false" outlineLevel="0" max="13" min="13" style="461" width="13.7"/>
    <col collapsed="false" customWidth="true" hidden="false" outlineLevel="0" max="14" min="14" style="461" width="15.99"/>
    <col collapsed="false" customWidth="true" hidden="false" outlineLevel="0" max="15" min="15" style="461" width="5.56"/>
    <col collapsed="false" customWidth="true" hidden="false" outlineLevel="0" max="16" min="16" style="461" width="5.28"/>
    <col collapsed="false" customWidth="true" hidden="false" outlineLevel="0" max="17" min="17" style="461" width="6.13"/>
    <col collapsed="false" customWidth="true" hidden="false" outlineLevel="0" max="18" min="18" style="461" width="4.56"/>
    <col collapsed="false" customWidth="true" hidden="false" outlineLevel="0" max="19" min="19" style="461" width="8.41"/>
    <col collapsed="false" customWidth="false" hidden="false" outlineLevel="0" max="254" min="20" style="461" width="11.42"/>
    <col collapsed="false" customWidth="true" hidden="false" outlineLevel="0" max="255" min="255" style="461" width="14.56"/>
    <col collapsed="false" customWidth="false" hidden="false" outlineLevel="0" max="257" min="256" style="461" width="11.42"/>
  </cols>
  <sheetData>
    <row r="1" customFormat="false" ht="10.5" hidden="false" customHeight="false" outlineLevel="0" collapsed="false">
      <c r="C1" s="462" t="s">
        <v>208</v>
      </c>
      <c r="D1" s="462"/>
      <c r="E1" s="462"/>
      <c r="F1" s="462"/>
      <c r="G1" s="462"/>
      <c r="H1" s="462"/>
      <c r="I1" s="462"/>
      <c r="J1" s="462"/>
      <c r="K1" s="462"/>
    </row>
    <row r="2" customFormat="false" ht="10.5" hidden="false" customHeight="false" outlineLevel="0" collapsed="false">
      <c r="C2" s="462" t="s">
        <v>209</v>
      </c>
      <c r="D2" s="462"/>
      <c r="E2" s="462"/>
      <c r="F2" s="462"/>
      <c r="G2" s="462"/>
      <c r="H2" s="462"/>
      <c r="I2" s="462"/>
      <c r="J2" s="462"/>
      <c r="K2" s="462"/>
    </row>
    <row r="3" customFormat="false" ht="10.5" hidden="false" customHeight="false" outlineLevel="0" collapsed="false">
      <c r="C3" s="463" t="s">
        <v>210</v>
      </c>
      <c r="D3" s="463"/>
      <c r="E3" s="462" t="s">
        <v>211</v>
      </c>
      <c r="F3" s="462"/>
      <c r="G3" s="462"/>
      <c r="H3" s="462"/>
      <c r="I3" s="462"/>
      <c r="J3" s="462"/>
      <c r="K3" s="462"/>
    </row>
    <row r="4" customFormat="false" ht="10.5" hidden="false" customHeight="false" outlineLevel="0" collapsed="false">
      <c r="C4" s="463" t="s">
        <v>212</v>
      </c>
      <c r="D4" s="463"/>
      <c r="E4" s="462" t="s">
        <v>213</v>
      </c>
      <c r="F4" s="462"/>
      <c r="G4" s="462"/>
      <c r="H4" s="462"/>
      <c r="I4" s="462"/>
      <c r="J4" s="462"/>
      <c r="K4" s="462"/>
    </row>
    <row r="5" customFormat="false" ht="23.25" hidden="false" customHeight="true" outlineLevel="0" collapsed="false">
      <c r="A5" s="464" t="s">
        <v>793</v>
      </c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0.5" hidden="false" customHeight="true" outlineLevel="0" collapsed="false">
      <c r="A6" s="465" t="s">
        <v>794</v>
      </c>
      <c r="B6" s="466" t="s">
        <v>215</v>
      </c>
      <c r="C6" s="466"/>
      <c r="D6" s="466"/>
      <c r="E6" s="466"/>
      <c r="F6" s="466"/>
      <c r="G6" s="466"/>
      <c r="H6" s="466"/>
      <c r="I6" s="466"/>
      <c r="J6" s="466"/>
      <c r="K6" s="466"/>
    </row>
    <row r="7" customFormat="false" ht="13.5" hidden="false" customHeight="true" outlineLevel="0" collapsed="false">
      <c r="A7" s="465"/>
      <c r="B7" s="466"/>
      <c r="C7" s="466"/>
      <c r="D7" s="466"/>
      <c r="E7" s="466"/>
      <c r="F7" s="466"/>
      <c r="G7" s="466"/>
      <c r="H7" s="466"/>
      <c r="I7" s="466"/>
      <c r="J7" s="466"/>
      <c r="K7" s="466"/>
    </row>
    <row r="8" customFormat="false" ht="10.5" hidden="false" customHeight="true" outlineLevel="0" collapsed="false">
      <c r="A8" s="467" t="s">
        <v>795</v>
      </c>
      <c r="B8" s="468" t="s">
        <v>796</v>
      </c>
      <c r="C8" s="468" t="s">
        <v>797</v>
      </c>
      <c r="D8" s="468" t="s">
        <v>218</v>
      </c>
      <c r="E8" s="469" t="s">
        <v>219</v>
      </c>
      <c r="F8" s="468" t="s">
        <v>220</v>
      </c>
      <c r="G8" s="468" t="s">
        <v>221</v>
      </c>
      <c r="H8" s="468" t="s">
        <v>222</v>
      </c>
      <c r="I8" s="468" t="s">
        <v>223</v>
      </c>
      <c r="J8" s="470" t="s">
        <v>224</v>
      </c>
      <c r="K8" s="470" t="s">
        <v>798</v>
      </c>
    </row>
    <row r="9" customFormat="false" ht="29.25" hidden="false" customHeight="true" outlineLevel="0" collapsed="false">
      <c r="A9" s="467"/>
      <c r="B9" s="468"/>
      <c r="C9" s="468"/>
      <c r="D9" s="468"/>
      <c r="E9" s="469"/>
      <c r="F9" s="468"/>
      <c r="G9" s="468"/>
      <c r="H9" s="468"/>
      <c r="I9" s="468"/>
      <c r="J9" s="470"/>
      <c r="K9" s="470"/>
    </row>
    <row r="10" customFormat="false" ht="10.5" hidden="false" customHeight="false" outlineLevel="0" collapsed="false">
      <c r="A10" s="471"/>
      <c r="B10" s="472"/>
      <c r="C10" s="472" t="s">
        <v>799</v>
      </c>
      <c r="D10" s="200" t="s">
        <v>261</v>
      </c>
      <c r="E10" s="200" t="n">
        <v>0</v>
      </c>
      <c r="F10" s="200" t="s">
        <v>237</v>
      </c>
      <c r="G10" s="473" t="n">
        <f aca="false">+'[3]MANO OBRA COMERCIAL'!O14</f>
        <v>451</v>
      </c>
      <c r="H10" s="474"/>
      <c r="I10" s="475" t="n">
        <f aca="false">G10*H10</f>
        <v>0</v>
      </c>
      <c r="J10" s="476"/>
      <c r="K10" s="477"/>
      <c r="L10" s="478"/>
      <c r="M10" s="478"/>
      <c r="N10" s="478"/>
      <c r="O10" s="478"/>
      <c r="P10" s="478"/>
      <c r="Q10" s="478"/>
      <c r="R10" s="478"/>
      <c r="S10" s="478"/>
      <c r="T10" s="478"/>
    </row>
    <row r="11" customFormat="false" ht="10.5" hidden="false" customHeight="false" outlineLevel="0" collapsed="false">
      <c r="A11" s="471"/>
      <c r="B11" s="472"/>
      <c r="C11" s="472" t="s">
        <v>800</v>
      </c>
      <c r="D11" s="200" t="s">
        <v>261</v>
      </c>
      <c r="E11" s="200" t="n">
        <v>0</v>
      </c>
      <c r="F11" s="200" t="s">
        <v>237</v>
      </c>
      <c r="G11" s="473" t="n">
        <f aca="false">+INT('[3]MANO OBRA COMERCIAL'!P14*0.8)</f>
        <v>32</v>
      </c>
      <c r="H11" s="474"/>
      <c r="I11" s="475" t="n">
        <f aca="false">G11*H11</f>
        <v>0</v>
      </c>
      <c r="J11" s="476"/>
      <c r="K11" s="477"/>
      <c r="L11" s="478"/>
      <c r="M11" s="478"/>
      <c r="N11" s="478"/>
      <c r="O11" s="478"/>
      <c r="P11" s="478"/>
      <c r="Q11" s="478"/>
      <c r="R11" s="478"/>
      <c r="S11" s="478"/>
      <c r="T11" s="478"/>
    </row>
    <row r="12" customFormat="false" ht="15" hidden="false" customHeight="false" outlineLevel="0" collapsed="false">
      <c r="A12" s="471"/>
      <c r="B12" s="472"/>
      <c r="C12" s="472" t="s">
        <v>801</v>
      </c>
      <c r="D12" s="200" t="s">
        <v>261</v>
      </c>
      <c r="E12" s="200" t="n">
        <v>0</v>
      </c>
      <c r="F12" s="200" t="s">
        <v>237</v>
      </c>
      <c r="G12" s="473" t="n">
        <f aca="false">+INT('[3]MANO OBRA COMERCIAL'!Q14*0.8)</f>
        <v>7</v>
      </c>
      <c r="H12" s="474"/>
      <c r="I12" s="475" t="n">
        <f aca="false">G12*H12</f>
        <v>0</v>
      </c>
      <c r="J12" s="476"/>
      <c r="K12" s="477"/>
      <c r="L12" s="479"/>
      <c r="M12" s="480"/>
      <c r="N12" s="480"/>
      <c r="O12" s="479"/>
      <c r="P12" s="479"/>
      <c r="Q12" s="479"/>
      <c r="R12" s="479"/>
      <c r="S12" s="479"/>
      <c r="T12" s="478"/>
    </row>
    <row r="13" customFormat="false" ht="15" hidden="false" customHeight="false" outlineLevel="0" collapsed="false">
      <c r="A13" s="471"/>
      <c r="B13" s="472"/>
      <c r="C13" s="472" t="s">
        <v>802</v>
      </c>
      <c r="D13" s="200" t="s">
        <v>261</v>
      </c>
      <c r="E13" s="200"/>
      <c r="F13" s="200" t="s">
        <v>237</v>
      </c>
      <c r="G13" s="473" t="n">
        <f aca="false">+INT('[3]MANO OBRA COMERCIAL'!P14*0.2)</f>
        <v>8</v>
      </c>
      <c r="H13" s="474"/>
      <c r="I13" s="475" t="n">
        <f aca="false">G13*H13</f>
        <v>0</v>
      </c>
      <c r="J13" s="476"/>
      <c r="K13" s="477"/>
      <c r="L13" s="479"/>
      <c r="M13" s="480"/>
      <c r="N13" s="480"/>
      <c r="O13" s="481"/>
      <c r="P13" s="481"/>
      <c r="Q13" s="481"/>
      <c r="R13" s="481"/>
      <c r="S13" s="482"/>
      <c r="T13" s="478"/>
    </row>
    <row r="14" customFormat="false" ht="15" hidden="false" customHeight="false" outlineLevel="0" collapsed="false">
      <c r="A14" s="471"/>
      <c r="B14" s="472"/>
      <c r="C14" s="472" t="s">
        <v>803</v>
      </c>
      <c r="D14" s="200" t="s">
        <v>261</v>
      </c>
      <c r="E14" s="200" t="n">
        <v>0</v>
      </c>
      <c r="F14" s="200" t="s">
        <v>237</v>
      </c>
      <c r="G14" s="473" t="n">
        <f aca="false">+INT('[3]MANO OBRA COMERCIAL'!Q14*0.2)</f>
        <v>1</v>
      </c>
      <c r="H14" s="474"/>
      <c r="I14" s="475" t="n">
        <f aca="false">G14*H14</f>
        <v>0</v>
      </c>
      <c r="J14" s="476"/>
      <c r="K14" s="477"/>
      <c r="L14" s="481"/>
      <c r="M14" s="481"/>
      <c r="N14" s="481"/>
      <c r="O14" s="481"/>
      <c r="P14" s="481"/>
      <c r="Q14" s="481"/>
      <c r="R14" s="481"/>
      <c r="S14" s="482"/>
      <c r="T14" s="478"/>
    </row>
    <row r="15" customFormat="false" ht="15" hidden="false" customHeight="false" outlineLevel="0" collapsed="false">
      <c r="A15" s="471"/>
      <c r="B15" s="472"/>
      <c r="C15" s="472" t="s">
        <v>804</v>
      </c>
      <c r="D15" s="200" t="s">
        <v>261</v>
      </c>
      <c r="E15" s="200" t="n">
        <v>0</v>
      </c>
      <c r="F15" s="200" t="s">
        <v>237</v>
      </c>
      <c r="G15" s="473" t="n">
        <f aca="false">+'[3]MANO OBRA COMERCIAL'!S14</f>
        <v>3</v>
      </c>
      <c r="H15" s="474"/>
      <c r="I15" s="475" t="n">
        <f aca="false">G15*H15</f>
        <v>0</v>
      </c>
      <c r="J15" s="476"/>
      <c r="K15" s="477"/>
      <c r="L15" s="481"/>
      <c r="M15" s="481"/>
      <c r="N15" s="481"/>
      <c r="O15" s="481"/>
      <c r="P15" s="481"/>
      <c r="Q15" s="481"/>
      <c r="R15" s="478"/>
      <c r="S15" s="478"/>
      <c r="T15" s="478"/>
    </row>
    <row r="16" customFormat="false" ht="10.5" hidden="false" customHeight="false" outlineLevel="0" collapsed="false">
      <c r="A16" s="471"/>
      <c r="B16" s="472"/>
      <c r="C16" s="472" t="s">
        <v>805</v>
      </c>
      <c r="D16" s="200" t="s">
        <v>261</v>
      </c>
      <c r="E16" s="200" t="n">
        <v>0</v>
      </c>
      <c r="F16" s="200" t="s">
        <v>237</v>
      </c>
      <c r="G16" s="483" t="n">
        <f aca="false">+'[3]MANO OBRA COMERCIAL'!R14</f>
        <v>8</v>
      </c>
      <c r="H16" s="474"/>
      <c r="I16" s="475" t="n">
        <f aca="false">G16*H16</f>
        <v>0</v>
      </c>
      <c r="J16" s="484"/>
      <c r="K16" s="485"/>
      <c r="L16" s="478"/>
      <c r="M16" s="478"/>
      <c r="N16" s="478"/>
      <c r="O16" s="478"/>
      <c r="P16" s="478"/>
      <c r="Q16" s="478"/>
      <c r="R16" s="478"/>
      <c r="S16" s="478"/>
      <c r="T16" s="478"/>
    </row>
    <row r="17" customFormat="false" ht="10.5" hidden="false" customHeight="false" outlineLevel="0" collapsed="false">
      <c r="A17" s="471"/>
      <c r="B17" s="472"/>
      <c r="C17" s="472" t="s">
        <v>806</v>
      </c>
      <c r="D17" s="200" t="s">
        <v>261</v>
      </c>
      <c r="E17" s="200" t="n">
        <v>0</v>
      </c>
      <c r="F17" s="200" t="s">
        <v>237</v>
      </c>
      <c r="G17" s="483" t="n">
        <f aca="false">+INT(('[3]MANO OBRA COMERCIAL'!M14+'[3]MANO OBRA COMERCIAL'!N14)*0.98)</f>
        <v>792</v>
      </c>
      <c r="H17" s="474"/>
      <c r="I17" s="475" t="n">
        <f aca="false">G17*H17</f>
        <v>0</v>
      </c>
      <c r="J17" s="484"/>
      <c r="K17" s="477"/>
    </row>
    <row r="18" customFormat="false" ht="10.5" hidden="false" customHeight="false" outlineLevel="0" collapsed="false">
      <c r="A18" s="471"/>
      <c r="B18" s="472"/>
      <c r="C18" s="472" t="s">
        <v>807</v>
      </c>
      <c r="D18" s="200" t="s">
        <v>261</v>
      </c>
      <c r="E18" s="200" t="n">
        <v>0</v>
      </c>
      <c r="F18" s="200" t="s">
        <v>237</v>
      </c>
      <c r="G18" s="483" t="n">
        <f aca="false">+INT(('[3]MANO OBRA COMERCIAL'!M14+'[3]MANO OBRA COMERCIAL'!N14)*0.02)</f>
        <v>16</v>
      </c>
      <c r="H18" s="474"/>
      <c r="I18" s="475" t="n">
        <f aca="false">G18*H18</f>
        <v>0</v>
      </c>
      <c r="J18" s="484"/>
      <c r="K18" s="477"/>
      <c r="L18" s="486"/>
    </row>
    <row r="19" customFormat="false" ht="10.5" hidden="false" customHeight="false" outlineLevel="0" collapsed="false">
      <c r="A19" s="471"/>
      <c r="B19" s="472"/>
      <c r="C19" s="472" t="s">
        <v>808</v>
      </c>
      <c r="D19" s="200" t="s">
        <v>261</v>
      </c>
      <c r="E19" s="200" t="n">
        <v>0</v>
      </c>
      <c r="F19" s="200" t="s">
        <v>237</v>
      </c>
      <c r="G19" s="483" t="n">
        <f aca="false">+'[3]MANO OBRA COMERCIAL'!G32</f>
        <v>51</v>
      </c>
      <c r="H19" s="474"/>
      <c r="I19" s="475" t="n">
        <f aca="false">G19*H19</f>
        <v>0</v>
      </c>
      <c r="J19" s="484"/>
      <c r="K19" s="477"/>
    </row>
    <row r="20" customFormat="false" ht="42" hidden="false" customHeight="false" outlineLevel="0" collapsed="false">
      <c r="A20" s="487"/>
      <c r="B20" s="487"/>
      <c r="C20" s="487" t="s">
        <v>261</v>
      </c>
      <c r="D20" s="488" t="s">
        <v>261</v>
      </c>
      <c r="E20" s="488" t="n">
        <v>0</v>
      </c>
      <c r="F20" s="488" t="s">
        <v>237</v>
      </c>
      <c r="G20" s="489" t="n">
        <f aca="false">+'[3]MANO OBRA COMERCIAL'!M14*0.5</f>
        <v>381</v>
      </c>
      <c r="H20" s="490"/>
      <c r="I20" s="491" t="n">
        <f aca="false">G20*H20</f>
        <v>0</v>
      </c>
      <c r="J20" s="492" t="s">
        <v>809</v>
      </c>
      <c r="K20" s="477"/>
      <c r="L20" s="486"/>
      <c r="M20" s="486"/>
    </row>
    <row r="21" customFormat="false" ht="31.5" hidden="false" customHeight="false" outlineLevel="0" collapsed="false">
      <c r="A21" s="487"/>
      <c r="B21" s="487"/>
      <c r="C21" s="487" t="s">
        <v>261</v>
      </c>
      <c r="D21" s="488" t="s">
        <v>261</v>
      </c>
      <c r="E21" s="488" t="n">
        <v>0</v>
      </c>
      <c r="F21" s="488" t="s">
        <v>237</v>
      </c>
      <c r="G21" s="489" t="n">
        <f aca="false">+INT('[3]MANO OBRA COMERCIAL'!H12*0.9)</f>
        <v>22</v>
      </c>
      <c r="H21" s="490"/>
      <c r="I21" s="493" t="n">
        <f aca="false">G21*H21</f>
        <v>0</v>
      </c>
      <c r="J21" s="492" t="s">
        <v>810</v>
      </c>
      <c r="K21" s="477"/>
      <c r="M21" s="486"/>
    </row>
    <row r="22" customFormat="false" ht="31.5" hidden="false" customHeight="false" outlineLevel="0" collapsed="false">
      <c r="A22" s="487"/>
      <c r="B22" s="487"/>
      <c r="C22" s="487" t="s">
        <v>261</v>
      </c>
      <c r="D22" s="488" t="s">
        <v>261</v>
      </c>
      <c r="E22" s="488" t="n">
        <v>0</v>
      </c>
      <c r="F22" s="488" t="s">
        <v>237</v>
      </c>
      <c r="G22" s="489" t="n">
        <f aca="false">+INT('[3]MANO OBRA COMERCIAL'!H12*0.1)</f>
        <v>2</v>
      </c>
      <c r="H22" s="490"/>
      <c r="I22" s="493" t="n">
        <f aca="false">G22*H22</f>
        <v>0</v>
      </c>
      <c r="J22" s="492" t="s">
        <v>811</v>
      </c>
      <c r="K22" s="477"/>
    </row>
    <row r="23" customFormat="false" ht="30.75" hidden="false" customHeight="true" outlineLevel="0" collapsed="false">
      <c r="A23" s="487"/>
      <c r="B23" s="487"/>
      <c r="C23" s="487" t="s">
        <v>261</v>
      </c>
      <c r="D23" s="488" t="s">
        <v>261</v>
      </c>
      <c r="E23" s="488" t="n">
        <v>0</v>
      </c>
      <c r="F23" s="488" t="s">
        <v>237</v>
      </c>
      <c r="G23" s="489" t="n">
        <f aca="false">+'[3]MANO OBRA COMERCIAL'!G31</f>
        <v>50</v>
      </c>
      <c r="H23" s="490"/>
      <c r="I23" s="493" t="n">
        <f aca="false">G23*H23</f>
        <v>0</v>
      </c>
      <c r="J23" s="492" t="s">
        <v>812</v>
      </c>
      <c r="K23" s="477"/>
    </row>
    <row r="24" customFormat="false" ht="10.5" hidden="false" customHeight="false" outlineLevel="0" collapsed="false">
      <c r="A24" s="494" t="s">
        <v>278</v>
      </c>
      <c r="B24" s="494"/>
      <c r="C24" s="494"/>
      <c r="D24" s="494"/>
      <c r="E24" s="494"/>
      <c r="F24" s="494"/>
      <c r="G24" s="494"/>
      <c r="H24" s="494"/>
      <c r="I24" s="495" t="n">
        <f aca="false">SUM(I10:I23)</f>
        <v>0</v>
      </c>
      <c r="J24" s="496"/>
    </row>
    <row r="25" customFormat="false" ht="10.5" hidden="false" customHeight="false" outlineLevel="0" collapsed="false">
      <c r="A25" s="494" t="s">
        <v>279</v>
      </c>
      <c r="B25" s="494"/>
      <c r="C25" s="494"/>
      <c r="D25" s="494"/>
      <c r="E25" s="494"/>
      <c r="F25" s="494"/>
      <c r="G25" s="494"/>
      <c r="H25" s="494"/>
      <c r="I25" s="495" t="n">
        <f aca="false">+I24*1.12</f>
        <v>0</v>
      </c>
      <c r="J25" s="496"/>
    </row>
    <row r="26" customFormat="false" ht="10.5" hidden="false" customHeight="false" outlineLevel="0" collapsed="false">
      <c r="J26" s="49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498" width="18.28"/>
    <col collapsed="false" customWidth="true" hidden="false" outlineLevel="0" max="3" min="2" style="498" width="13.14"/>
    <col collapsed="false" customWidth="true" hidden="false" outlineLevel="0" max="5" min="4" style="498" width="78.28"/>
    <col collapsed="false" customWidth="true" hidden="false" outlineLevel="0" max="6" min="6" style="498" width="11.42"/>
    <col collapsed="false" customWidth="true" hidden="false" outlineLevel="0" max="7" min="7" style="498" width="13.85"/>
    <col collapsed="false" customWidth="true" hidden="false" outlineLevel="0" max="8" min="8" style="499" width="11.42"/>
    <col collapsed="false" customWidth="true" hidden="false" outlineLevel="0" max="9" min="9" style="499" width="11.56"/>
    <col collapsed="false" customWidth="true" hidden="false" outlineLevel="0" max="10" min="10" style="498" width="19.56"/>
    <col collapsed="false" customWidth="true" hidden="false" outlineLevel="0" max="11" min="11" style="498" width="12.99"/>
    <col collapsed="false" customWidth="true" hidden="false" outlineLevel="0" max="12" min="12" style="498" width="16.84"/>
    <col collapsed="false" customWidth="true" hidden="false" outlineLevel="0" max="253" min="13" style="498" width="11.42"/>
    <col collapsed="false" customWidth="true" hidden="false" outlineLevel="0" max="254" min="254" style="498" width="13.28"/>
    <col collapsed="false" customWidth="true" hidden="false" outlineLevel="0" max="255" min="255" style="498" width="13.99"/>
    <col collapsed="false" customWidth="false" hidden="false" outlineLevel="0" max="257" min="256" style="498" width="18.56"/>
  </cols>
  <sheetData>
    <row r="1" customFormat="false" ht="18" hidden="false" customHeight="true" outlineLevel="0" collapsed="false">
      <c r="A1" s="500" t="s">
        <v>280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</row>
    <row r="2" customFormat="false" ht="18" hidden="false" customHeight="true" outlineLevel="0" collapsed="false">
      <c r="A2" s="501" t="s">
        <v>281</v>
      </c>
      <c r="B2" s="502" t="s">
        <v>813</v>
      </c>
      <c r="C2" s="502"/>
      <c r="D2" s="502"/>
      <c r="E2" s="502"/>
      <c r="F2" s="502"/>
      <c r="G2" s="502"/>
      <c r="H2" s="502"/>
      <c r="I2" s="502"/>
      <c r="J2" s="503"/>
      <c r="K2" s="504"/>
      <c r="L2" s="505"/>
    </row>
    <row r="3" customFormat="false" ht="15" hidden="false" customHeight="true" outlineLevel="0" collapsed="false">
      <c r="A3" s="506" t="s">
        <v>217</v>
      </c>
      <c r="B3" s="507" t="s">
        <v>814</v>
      </c>
      <c r="C3" s="508" t="s">
        <v>286</v>
      </c>
      <c r="D3" s="509" t="s">
        <v>815</v>
      </c>
      <c r="E3" s="509" t="s">
        <v>816</v>
      </c>
      <c r="F3" s="509" t="s">
        <v>380</v>
      </c>
      <c r="G3" s="509" t="s">
        <v>817</v>
      </c>
      <c r="H3" s="510" t="s">
        <v>818</v>
      </c>
      <c r="I3" s="511" t="s">
        <v>819</v>
      </c>
      <c r="J3" s="512" t="s">
        <v>820</v>
      </c>
      <c r="K3" s="512" t="s">
        <v>821</v>
      </c>
      <c r="L3" s="513" t="s">
        <v>291</v>
      </c>
    </row>
    <row r="4" customFormat="false" ht="15" hidden="false" customHeight="false" outlineLevel="0" collapsed="false">
      <c r="A4" s="506"/>
      <c r="B4" s="507"/>
      <c r="C4" s="508"/>
      <c r="D4" s="509"/>
      <c r="E4" s="509"/>
      <c r="F4" s="509"/>
      <c r="G4" s="509"/>
      <c r="H4" s="510"/>
      <c r="I4" s="511"/>
      <c r="J4" s="512"/>
      <c r="K4" s="512"/>
      <c r="L4" s="513"/>
    </row>
    <row r="5" customFormat="false" ht="15" hidden="false" customHeight="true" outlineLevel="0" collapsed="false">
      <c r="A5" s="514" t="s">
        <v>802</v>
      </c>
      <c r="B5" s="515" t="n">
        <v>1101337</v>
      </c>
      <c r="C5" s="516" t="s">
        <v>822</v>
      </c>
      <c r="D5" s="515" t="s">
        <v>823</v>
      </c>
      <c r="E5" s="517" t="s">
        <v>824</v>
      </c>
      <c r="F5" s="515" t="s">
        <v>158</v>
      </c>
      <c r="G5" s="515" t="n">
        <v>20</v>
      </c>
      <c r="H5" s="518"/>
      <c r="I5" s="519" t="n">
        <f aca="false">+H5*G5</f>
        <v>0</v>
      </c>
      <c r="J5" s="520" t="n">
        <f aca="false">'[4]ESTR. MATERIAL COMERCIAL'!G9</f>
        <v>8</v>
      </c>
      <c r="K5" s="521" t="n">
        <f aca="false">I5*J$5</f>
        <v>0</v>
      </c>
      <c r="L5" s="522"/>
    </row>
    <row r="6" customFormat="false" ht="15" hidden="false" customHeight="false" outlineLevel="0" collapsed="false">
      <c r="A6" s="514"/>
      <c r="B6" s="523" t="n">
        <v>2060102</v>
      </c>
      <c r="C6" s="524" t="s">
        <v>825</v>
      </c>
      <c r="D6" s="523" t="s">
        <v>826</v>
      </c>
      <c r="E6" s="525" t="s">
        <v>827</v>
      </c>
      <c r="F6" s="515" t="s">
        <v>293</v>
      </c>
      <c r="G6" s="515" t="n">
        <v>3</v>
      </c>
      <c r="H6" s="518"/>
      <c r="I6" s="519" t="n">
        <f aca="false">+H6*G6</f>
        <v>0</v>
      </c>
      <c r="J6" s="520"/>
      <c r="K6" s="521" t="n">
        <f aca="false">I6*J$5</f>
        <v>0</v>
      </c>
      <c r="L6" s="522"/>
    </row>
    <row r="7" customFormat="false" ht="15" hidden="false" customHeight="false" outlineLevel="0" collapsed="false">
      <c r="A7" s="514"/>
      <c r="B7" s="523" t="n">
        <v>7360116</v>
      </c>
      <c r="C7" s="524" t="n">
        <v>210508016</v>
      </c>
      <c r="D7" s="523" t="s">
        <v>828</v>
      </c>
      <c r="E7" s="526" t="s">
        <v>829</v>
      </c>
      <c r="F7" s="515" t="s">
        <v>830</v>
      </c>
      <c r="G7" s="515" t="n">
        <v>0.1</v>
      </c>
      <c r="H7" s="518"/>
      <c r="I7" s="519" t="n">
        <f aca="false">+H7*G7</f>
        <v>0</v>
      </c>
      <c r="J7" s="520"/>
      <c r="K7" s="521" t="n">
        <f aca="false">I7*J$5</f>
        <v>0</v>
      </c>
      <c r="L7" s="522"/>
    </row>
    <row r="8" customFormat="false" ht="15" hidden="false" customHeight="false" outlineLevel="0" collapsed="false">
      <c r="A8" s="514"/>
      <c r="B8" s="523" t="n">
        <v>7361755</v>
      </c>
      <c r="C8" s="527"/>
      <c r="D8" s="523" t="s">
        <v>831</v>
      </c>
      <c r="E8" s="528"/>
      <c r="F8" s="515" t="s">
        <v>293</v>
      </c>
      <c r="G8" s="515" t="n">
        <v>5</v>
      </c>
      <c r="H8" s="518"/>
      <c r="I8" s="519" t="n">
        <f aca="false">+H8*G8</f>
        <v>0</v>
      </c>
      <c r="J8" s="520"/>
      <c r="K8" s="521" t="n">
        <f aca="false">I8*J$5</f>
        <v>0</v>
      </c>
      <c r="L8" s="522"/>
    </row>
    <row r="9" customFormat="false" ht="15" hidden="false" customHeight="false" outlineLevel="0" collapsed="false">
      <c r="A9" s="514"/>
      <c r="B9" s="523" t="n">
        <v>2361016</v>
      </c>
      <c r="C9" s="527"/>
      <c r="D9" s="523" t="s">
        <v>832</v>
      </c>
      <c r="E9" s="528"/>
      <c r="F9" s="515" t="s">
        <v>293</v>
      </c>
      <c r="G9" s="515" t="n">
        <v>2</v>
      </c>
      <c r="H9" s="518"/>
      <c r="I9" s="519" t="n">
        <f aca="false">+H9*G9</f>
        <v>0</v>
      </c>
      <c r="J9" s="520"/>
      <c r="K9" s="521" t="n">
        <f aca="false">I9*J$5</f>
        <v>0</v>
      </c>
      <c r="L9" s="522"/>
    </row>
    <row r="10" customFormat="false" ht="15" hidden="false" customHeight="false" outlineLevel="0" collapsed="false">
      <c r="A10" s="514"/>
      <c r="B10" s="523" t="n">
        <v>2860104</v>
      </c>
      <c r="C10" s="527"/>
      <c r="D10" s="523" t="s">
        <v>833</v>
      </c>
      <c r="E10" s="528"/>
      <c r="F10" s="515" t="s">
        <v>293</v>
      </c>
      <c r="G10" s="515" t="n">
        <v>5</v>
      </c>
      <c r="H10" s="518"/>
      <c r="I10" s="519" t="n">
        <f aca="false">+H10*G10</f>
        <v>0</v>
      </c>
      <c r="J10" s="520"/>
      <c r="K10" s="521" t="n">
        <f aca="false">I10*J$5</f>
        <v>0</v>
      </c>
      <c r="L10" s="522"/>
    </row>
    <row r="11" customFormat="false" ht="15" hidden="false" customHeight="false" outlineLevel="0" collapsed="false">
      <c r="A11" s="514"/>
      <c r="B11" s="523" t="n">
        <v>4751003</v>
      </c>
      <c r="C11" s="516" t="n">
        <v>210514350</v>
      </c>
      <c r="D11" s="523" t="s">
        <v>834</v>
      </c>
      <c r="E11" s="526" t="s">
        <v>835</v>
      </c>
      <c r="F11" s="515" t="s">
        <v>293</v>
      </c>
      <c r="G11" s="515" t="n">
        <v>5</v>
      </c>
      <c r="H11" s="518"/>
      <c r="I11" s="519" t="n">
        <f aca="false">+H11*G11</f>
        <v>0</v>
      </c>
      <c r="J11" s="520"/>
      <c r="K11" s="521" t="n">
        <f aca="false">I11*J$5</f>
        <v>0</v>
      </c>
      <c r="L11" s="522"/>
    </row>
    <row r="12" customFormat="false" ht="15" hidden="false" customHeight="true" outlineLevel="0" collapsed="false">
      <c r="A12" s="514" t="s">
        <v>803</v>
      </c>
      <c r="B12" s="515" t="n">
        <v>1101435</v>
      </c>
      <c r="C12" s="516" t="s">
        <v>836</v>
      </c>
      <c r="D12" s="515" t="s">
        <v>837</v>
      </c>
      <c r="E12" s="517" t="s">
        <v>838</v>
      </c>
      <c r="F12" s="515" t="s">
        <v>158</v>
      </c>
      <c r="G12" s="515" t="n">
        <v>20</v>
      </c>
      <c r="H12" s="518"/>
      <c r="I12" s="519" t="n">
        <f aca="false">+H12*G12</f>
        <v>0</v>
      </c>
      <c r="J12" s="520" t="n">
        <f aca="false">'[4]ESTR. MATERIAL COMERCIAL'!G10</f>
        <v>1</v>
      </c>
      <c r="K12" s="521" t="n">
        <f aca="false">I12*J$12</f>
        <v>0</v>
      </c>
      <c r="L12" s="522"/>
    </row>
    <row r="13" customFormat="false" ht="15" hidden="false" customHeight="false" outlineLevel="0" collapsed="false">
      <c r="A13" s="514"/>
      <c r="B13" s="515" t="n">
        <v>2060102</v>
      </c>
      <c r="C13" s="524" t="s">
        <v>825</v>
      </c>
      <c r="D13" s="515" t="s">
        <v>826</v>
      </c>
      <c r="E13" s="525" t="s">
        <v>827</v>
      </c>
      <c r="F13" s="515" t="s">
        <v>293</v>
      </c>
      <c r="G13" s="515" t="n">
        <v>4</v>
      </c>
      <c r="H13" s="518"/>
      <c r="I13" s="519" t="n">
        <f aca="false">+H13*G13</f>
        <v>0</v>
      </c>
      <c r="J13" s="520"/>
      <c r="K13" s="521" t="n">
        <f aca="false">I13*J$12</f>
        <v>0</v>
      </c>
      <c r="L13" s="522"/>
    </row>
    <row r="14" customFormat="false" ht="15" hidden="false" customHeight="false" outlineLevel="0" collapsed="false">
      <c r="A14" s="514"/>
      <c r="B14" s="515" t="n">
        <v>7360116</v>
      </c>
      <c r="C14" s="524" t="n">
        <v>210508016</v>
      </c>
      <c r="D14" s="515" t="s">
        <v>828</v>
      </c>
      <c r="E14" s="526" t="s">
        <v>829</v>
      </c>
      <c r="F14" s="515" t="s">
        <v>830</v>
      </c>
      <c r="G14" s="515" t="n">
        <v>0.1</v>
      </c>
      <c r="H14" s="518"/>
      <c r="I14" s="519" t="n">
        <f aca="false">+H14*G14</f>
        <v>0</v>
      </c>
      <c r="J14" s="520"/>
      <c r="K14" s="521" t="n">
        <f aca="false">I14*J$12</f>
        <v>0</v>
      </c>
      <c r="L14" s="522"/>
    </row>
    <row r="15" customFormat="false" ht="15" hidden="false" customHeight="false" outlineLevel="0" collapsed="false">
      <c r="A15" s="514"/>
      <c r="B15" s="515" t="n">
        <v>7361755</v>
      </c>
      <c r="C15" s="529"/>
      <c r="D15" s="515" t="s">
        <v>831</v>
      </c>
      <c r="E15" s="528"/>
      <c r="F15" s="515" t="s">
        <v>293</v>
      </c>
      <c r="G15" s="515" t="n">
        <v>5</v>
      </c>
      <c r="H15" s="518"/>
      <c r="I15" s="519" t="n">
        <f aca="false">+H15*G15</f>
        <v>0</v>
      </c>
      <c r="J15" s="520"/>
      <c r="K15" s="521" t="n">
        <f aca="false">I15*J$12</f>
        <v>0</v>
      </c>
      <c r="L15" s="522"/>
    </row>
    <row r="16" customFormat="false" ht="15" hidden="false" customHeight="false" outlineLevel="0" collapsed="false">
      <c r="A16" s="514"/>
      <c r="B16" s="515" t="n">
        <v>2361016</v>
      </c>
      <c r="C16" s="529"/>
      <c r="D16" s="515" t="s">
        <v>832</v>
      </c>
      <c r="E16" s="528"/>
      <c r="F16" s="515" t="s">
        <v>293</v>
      </c>
      <c r="G16" s="515" t="n">
        <v>2</v>
      </c>
      <c r="H16" s="518"/>
      <c r="I16" s="519" t="n">
        <f aca="false">+H16*G16</f>
        <v>0</v>
      </c>
      <c r="J16" s="520"/>
      <c r="K16" s="521" t="n">
        <f aca="false">I16*J$12</f>
        <v>0</v>
      </c>
      <c r="L16" s="522"/>
    </row>
    <row r="17" customFormat="false" ht="21" hidden="false" customHeight="true" outlineLevel="0" collapsed="false">
      <c r="A17" s="514"/>
      <c r="B17" s="515" t="n">
        <v>2860104</v>
      </c>
      <c r="C17" s="529"/>
      <c r="D17" s="515" t="s">
        <v>833</v>
      </c>
      <c r="E17" s="528"/>
      <c r="F17" s="515" t="s">
        <v>293</v>
      </c>
      <c r="G17" s="515" t="n">
        <v>5</v>
      </c>
      <c r="H17" s="518"/>
      <c r="I17" s="519" t="n">
        <f aca="false">+H17*G17</f>
        <v>0</v>
      </c>
      <c r="J17" s="520"/>
      <c r="K17" s="521" t="n">
        <f aca="false">I17*J$12</f>
        <v>0</v>
      </c>
      <c r="L17" s="522"/>
    </row>
    <row r="18" customFormat="false" ht="21" hidden="false" customHeight="true" outlineLevel="0" collapsed="false">
      <c r="A18" s="514"/>
      <c r="B18" s="515" t="n">
        <v>4751003</v>
      </c>
      <c r="C18" s="516" t="n">
        <v>210514350</v>
      </c>
      <c r="D18" s="515" t="s">
        <v>834</v>
      </c>
      <c r="E18" s="526" t="s">
        <v>835</v>
      </c>
      <c r="F18" s="515" t="s">
        <v>293</v>
      </c>
      <c r="G18" s="515" t="n">
        <v>5</v>
      </c>
      <c r="H18" s="518"/>
      <c r="I18" s="519" t="n">
        <f aca="false">+H18*G18</f>
        <v>0</v>
      </c>
      <c r="J18" s="520"/>
      <c r="K18" s="521" t="n">
        <f aca="false">I18*J$12</f>
        <v>0</v>
      </c>
      <c r="L18" s="522"/>
    </row>
    <row r="19" customFormat="false" ht="42" hidden="false" customHeight="true" outlineLevel="0" collapsed="false">
      <c r="A19" s="514" t="s">
        <v>805</v>
      </c>
      <c r="B19" s="515" t="n">
        <v>1101437</v>
      </c>
      <c r="C19" s="516" t="s">
        <v>839</v>
      </c>
      <c r="D19" s="515" t="s">
        <v>840</v>
      </c>
      <c r="E19" s="517" t="s">
        <v>841</v>
      </c>
      <c r="F19" s="515" t="s">
        <v>158</v>
      </c>
      <c r="G19" s="515" t="n">
        <v>20</v>
      </c>
      <c r="H19" s="518"/>
      <c r="I19" s="519" t="n">
        <f aca="false">+H19*G19</f>
        <v>0</v>
      </c>
      <c r="J19" s="530" t="n">
        <f aca="false">'[4]ESTR. MATERIAL COMERCIAL'!G12</f>
        <v>8</v>
      </c>
      <c r="K19" s="521" t="n">
        <f aca="false">I19*J$19</f>
        <v>0</v>
      </c>
      <c r="L19" s="522"/>
    </row>
    <row r="20" customFormat="false" ht="21" hidden="false" customHeight="true" outlineLevel="0" collapsed="false">
      <c r="A20" s="514"/>
      <c r="B20" s="515" t="n">
        <v>2060102</v>
      </c>
      <c r="C20" s="524" t="s">
        <v>825</v>
      </c>
      <c r="D20" s="515" t="s">
        <v>826</v>
      </c>
      <c r="E20" s="525" t="s">
        <v>827</v>
      </c>
      <c r="F20" s="515" t="s">
        <v>293</v>
      </c>
      <c r="G20" s="515" t="n">
        <v>4</v>
      </c>
      <c r="H20" s="518"/>
      <c r="I20" s="519" t="n">
        <f aca="false">+H20*G20</f>
        <v>0</v>
      </c>
      <c r="J20" s="530"/>
      <c r="K20" s="521" t="n">
        <f aca="false">I20*J$19</f>
        <v>0</v>
      </c>
      <c r="L20" s="522"/>
    </row>
    <row r="21" customFormat="false" ht="21" hidden="false" customHeight="true" outlineLevel="0" collapsed="false">
      <c r="A21" s="514"/>
      <c r="B21" s="515" t="n">
        <v>7360116</v>
      </c>
      <c r="C21" s="524" t="n">
        <v>210508016</v>
      </c>
      <c r="D21" s="515" t="s">
        <v>828</v>
      </c>
      <c r="E21" s="526" t="s">
        <v>829</v>
      </c>
      <c r="F21" s="515" t="s">
        <v>830</v>
      </c>
      <c r="G21" s="515" t="n">
        <v>0.1</v>
      </c>
      <c r="H21" s="518"/>
      <c r="I21" s="519" t="n">
        <f aca="false">+H21*G21</f>
        <v>0</v>
      </c>
      <c r="J21" s="530"/>
      <c r="K21" s="521" t="n">
        <f aca="false">I21*J$19</f>
        <v>0</v>
      </c>
      <c r="L21" s="522"/>
    </row>
    <row r="22" customFormat="false" ht="21" hidden="false" customHeight="true" outlineLevel="0" collapsed="false">
      <c r="A22" s="514"/>
      <c r="B22" s="515" t="n">
        <v>7361755</v>
      </c>
      <c r="C22" s="529"/>
      <c r="D22" s="515" t="s">
        <v>831</v>
      </c>
      <c r="E22" s="528"/>
      <c r="F22" s="515" t="s">
        <v>293</v>
      </c>
      <c r="G22" s="515" t="n">
        <v>5</v>
      </c>
      <c r="H22" s="518"/>
      <c r="I22" s="519" t="n">
        <f aca="false">+H22*G22</f>
        <v>0</v>
      </c>
      <c r="J22" s="530"/>
      <c r="K22" s="521" t="n">
        <f aca="false">I22*J$19</f>
        <v>0</v>
      </c>
      <c r="L22" s="522"/>
    </row>
    <row r="23" customFormat="false" ht="15" hidden="false" customHeight="false" outlineLevel="0" collapsed="false">
      <c r="A23" s="514"/>
      <c r="B23" s="515" t="n">
        <v>2361016</v>
      </c>
      <c r="C23" s="529"/>
      <c r="D23" s="515" t="s">
        <v>832</v>
      </c>
      <c r="E23" s="528"/>
      <c r="F23" s="515" t="s">
        <v>293</v>
      </c>
      <c r="G23" s="515" t="n">
        <v>2</v>
      </c>
      <c r="H23" s="518"/>
      <c r="I23" s="519" t="n">
        <f aca="false">+H23*G23</f>
        <v>0</v>
      </c>
      <c r="J23" s="530"/>
      <c r="K23" s="521" t="n">
        <f aca="false">I23*J$19</f>
        <v>0</v>
      </c>
      <c r="L23" s="522"/>
    </row>
    <row r="24" customFormat="false" ht="15" hidden="false" customHeight="false" outlineLevel="0" collapsed="false">
      <c r="A24" s="514"/>
      <c r="B24" s="515" t="n">
        <v>2860104</v>
      </c>
      <c r="C24" s="529"/>
      <c r="D24" s="515" t="s">
        <v>833</v>
      </c>
      <c r="E24" s="528"/>
      <c r="F24" s="515" t="s">
        <v>293</v>
      </c>
      <c r="G24" s="515" t="n">
        <v>5</v>
      </c>
      <c r="H24" s="518"/>
      <c r="I24" s="519" t="n">
        <f aca="false">+H24*G24</f>
        <v>0</v>
      </c>
      <c r="J24" s="530"/>
      <c r="K24" s="521" t="n">
        <f aca="false">I24*J$19</f>
        <v>0</v>
      </c>
      <c r="L24" s="522"/>
    </row>
    <row r="25" customFormat="false" ht="15" hidden="false" customHeight="false" outlineLevel="0" collapsed="false">
      <c r="A25" s="514"/>
      <c r="B25" s="515" t="n">
        <v>4751003</v>
      </c>
      <c r="C25" s="516" t="n">
        <v>210514350</v>
      </c>
      <c r="D25" s="515" t="s">
        <v>834</v>
      </c>
      <c r="E25" s="526" t="s">
        <v>835</v>
      </c>
      <c r="F25" s="515" t="s">
        <v>293</v>
      </c>
      <c r="G25" s="515" t="n">
        <v>5</v>
      </c>
      <c r="H25" s="518"/>
      <c r="I25" s="519" t="n">
        <f aca="false">+H25*G25</f>
        <v>0</v>
      </c>
      <c r="J25" s="530"/>
      <c r="K25" s="521" t="n">
        <f aca="false">I25*J$19</f>
        <v>0</v>
      </c>
      <c r="L25" s="522"/>
    </row>
    <row r="26" customFormat="false" ht="30" hidden="false" customHeight="true" outlineLevel="0" collapsed="false">
      <c r="A26" s="531" t="s">
        <v>799</v>
      </c>
      <c r="B26" s="515" t="n">
        <v>1104335</v>
      </c>
      <c r="C26" s="516" t="s">
        <v>842</v>
      </c>
      <c r="D26" s="515" t="s">
        <v>843</v>
      </c>
      <c r="E26" s="532" t="s">
        <v>844</v>
      </c>
      <c r="F26" s="515" t="s">
        <v>158</v>
      </c>
      <c r="G26" s="515" t="n">
        <v>20</v>
      </c>
      <c r="H26" s="518"/>
      <c r="I26" s="519" t="n">
        <f aca="false">+H26*G26</f>
        <v>0</v>
      </c>
      <c r="J26" s="533" t="n">
        <f aca="false">'[4]ESTR. MATERIAL COMERCIAL'!G6</f>
        <v>451</v>
      </c>
      <c r="K26" s="521" t="n">
        <f aca="false">I26*J$26</f>
        <v>0</v>
      </c>
      <c r="L26" s="522"/>
    </row>
    <row r="27" customFormat="false" ht="15" hidden="false" customHeight="false" outlineLevel="0" collapsed="false">
      <c r="A27" s="531"/>
      <c r="B27" s="523" t="n">
        <v>2051111</v>
      </c>
      <c r="C27" s="524" t="s">
        <v>845</v>
      </c>
      <c r="D27" s="523" t="s">
        <v>846</v>
      </c>
      <c r="E27" s="525" t="s">
        <v>847</v>
      </c>
      <c r="F27" s="515" t="s">
        <v>293</v>
      </c>
      <c r="G27" s="515" t="n">
        <v>3</v>
      </c>
      <c r="H27" s="518"/>
      <c r="I27" s="519" t="n">
        <f aca="false">+H27*G27</f>
        <v>0</v>
      </c>
      <c r="J27" s="533"/>
      <c r="K27" s="521" t="n">
        <f aca="false">I27*J$26</f>
        <v>0</v>
      </c>
      <c r="L27" s="522"/>
    </row>
    <row r="28" customFormat="false" ht="15" hidden="false" customHeight="false" outlineLevel="0" collapsed="false">
      <c r="A28" s="531"/>
      <c r="B28" s="523" t="n">
        <v>7360116</v>
      </c>
      <c r="C28" s="524" t="n">
        <v>210508016</v>
      </c>
      <c r="D28" s="523" t="s">
        <v>828</v>
      </c>
      <c r="E28" s="526" t="s">
        <v>829</v>
      </c>
      <c r="F28" s="515" t="s">
        <v>830</v>
      </c>
      <c r="G28" s="515" t="n">
        <v>0.1</v>
      </c>
      <c r="H28" s="518"/>
      <c r="I28" s="519" t="n">
        <f aca="false">+H28*G28</f>
        <v>0</v>
      </c>
      <c r="J28" s="533"/>
      <c r="K28" s="521" t="n">
        <f aca="false">I28*J$26</f>
        <v>0</v>
      </c>
      <c r="L28" s="522"/>
    </row>
    <row r="29" customFormat="false" ht="15" hidden="false" customHeight="false" outlineLevel="0" collapsed="false">
      <c r="A29" s="531"/>
      <c r="B29" s="523" t="n">
        <v>7361755</v>
      </c>
      <c r="C29" s="527"/>
      <c r="D29" s="523" t="s">
        <v>831</v>
      </c>
      <c r="E29" s="528"/>
      <c r="F29" s="515" t="s">
        <v>293</v>
      </c>
      <c r="G29" s="515" t="n">
        <v>5</v>
      </c>
      <c r="H29" s="518"/>
      <c r="I29" s="519" t="n">
        <f aca="false">+H29*G29</f>
        <v>0</v>
      </c>
      <c r="J29" s="533"/>
      <c r="K29" s="521" t="n">
        <f aca="false">I29*J$26</f>
        <v>0</v>
      </c>
      <c r="L29" s="522"/>
    </row>
    <row r="30" customFormat="false" ht="15" hidden="false" customHeight="false" outlineLevel="0" collapsed="false">
      <c r="A30" s="531"/>
      <c r="B30" s="523" t="n">
        <v>2361016</v>
      </c>
      <c r="C30" s="527"/>
      <c r="D30" s="523" t="s">
        <v>832</v>
      </c>
      <c r="E30" s="528"/>
      <c r="F30" s="515" t="s">
        <v>293</v>
      </c>
      <c r="G30" s="515" t="n">
        <v>2</v>
      </c>
      <c r="H30" s="518"/>
      <c r="I30" s="519" t="n">
        <f aca="false">+H30*G30</f>
        <v>0</v>
      </c>
      <c r="J30" s="533"/>
      <c r="K30" s="521" t="n">
        <f aca="false">I30*J$26</f>
        <v>0</v>
      </c>
      <c r="L30" s="522"/>
    </row>
    <row r="31" customFormat="false" ht="15" hidden="false" customHeight="false" outlineLevel="0" collapsed="false">
      <c r="A31" s="531"/>
      <c r="B31" s="523" t="n">
        <v>2860104</v>
      </c>
      <c r="C31" s="527"/>
      <c r="D31" s="523" t="s">
        <v>833</v>
      </c>
      <c r="E31" s="526"/>
      <c r="F31" s="515" t="s">
        <v>293</v>
      </c>
      <c r="G31" s="515" t="n">
        <v>5</v>
      </c>
      <c r="H31" s="518"/>
      <c r="I31" s="519" t="n">
        <f aca="false">+H31*G31</f>
        <v>0</v>
      </c>
      <c r="J31" s="533"/>
      <c r="K31" s="521" t="n">
        <f aca="false">I31*J$26</f>
        <v>0</v>
      </c>
      <c r="L31" s="522"/>
    </row>
    <row r="32" customFormat="false" ht="15" hidden="false" customHeight="false" outlineLevel="0" collapsed="false">
      <c r="A32" s="531"/>
      <c r="B32" s="523" t="n">
        <v>4751003</v>
      </c>
      <c r="C32" s="516" t="n">
        <v>210514350</v>
      </c>
      <c r="D32" s="523" t="s">
        <v>834</v>
      </c>
      <c r="E32" s="526" t="s">
        <v>835</v>
      </c>
      <c r="F32" s="515" t="s">
        <v>293</v>
      </c>
      <c r="G32" s="515" t="n">
        <v>5</v>
      </c>
      <c r="H32" s="518"/>
      <c r="I32" s="519" t="n">
        <f aca="false">+H32*G32</f>
        <v>0</v>
      </c>
      <c r="J32" s="533"/>
      <c r="K32" s="521" t="n">
        <f aca="false">I32*J$26</f>
        <v>0</v>
      </c>
      <c r="L32" s="522"/>
    </row>
    <row r="33" customFormat="false" ht="30" hidden="false" customHeight="true" outlineLevel="0" collapsed="false">
      <c r="A33" s="514" t="s">
        <v>800</v>
      </c>
      <c r="B33" s="515" t="n">
        <v>1104337</v>
      </c>
      <c r="C33" s="516" t="s">
        <v>848</v>
      </c>
      <c r="D33" s="515" t="s">
        <v>849</v>
      </c>
      <c r="E33" s="532" t="s">
        <v>850</v>
      </c>
      <c r="F33" s="515" t="s">
        <v>158</v>
      </c>
      <c r="G33" s="515" t="n">
        <v>20</v>
      </c>
      <c r="H33" s="518"/>
      <c r="I33" s="519" t="n">
        <f aca="false">+H33*G33</f>
        <v>0</v>
      </c>
      <c r="J33" s="530" t="n">
        <f aca="false">'[4]ESTR. MATERIAL COMERCIAL'!G7</f>
        <v>32</v>
      </c>
      <c r="K33" s="521" t="n">
        <f aca="false">I33*J$33</f>
        <v>0</v>
      </c>
      <c r="L33" s="522"/>
    </row>
    <row r="34" customFormat="false" ht="15" hidden="false" customHeight="false" outlineLevel="0" collapsed="false">
      <c r="A34" s="514"/>
      <c r="B34" s="523" t="n">
        <v>2051111</v>
      </c>
      <c r="C34" s="524" t="s">
        <v>845</v>
      </c>
      <c r="D34" s="523" t="s">
        <v>846</v>
      </c>
      <c r="E34" s="525" t="s">
        <v>847</v>
      </c>
      <c r="F34" s="515" t="s">
        <v>293</v>
      </c>
      <c r="G34" s="515" t="n">
        <v>3</v>
      </c>
      <c r="H34" s="518"/>
      <c r="I34" s="519" t="n">
        <f aca="false">+H34*G34</f>
        <v>0</v>
      </c>
      <c r="J34" s="530"/>
      <c r="K34" s="521" t="n">
        <f aca="false">I34*J$33</f>
        <v>0</v>
      </c>
      <c r="L34" s="522"/>
    </row>
    <row r="35" customFormat="false" ht="15" hidden="false" customHeight="false" outlineLevel="0" collapsed="false">
      <c r="A35" s="514"/>
      <c r="B35" s="523" t="n">
        <v>7360116</v>
      </c>
      <c r="C35" s="524" t="n">
        <v>210508016</v>
      </c>
      <c r="D35" s="523" t="s">
        <v>828</v>
      </c>
      <c r="E35" s="526" t="s">
        <v>829</v>
      </c>
      <c r="F35" s="515" t="s">
        <v>830</v>
      </c>
      <c r="G35" s="515" t="n">
        <v>0.1</v>
      </c>
      <c r="H35" s="518"/>
      <c r="I35" s="519" t="n">
        <f aca="false">+H35*G35</f>
        <v>0</v>
      </c>
      <c r="J35" s="530"/>
      <c r="K35" s="521" t="n">
        <f aca="false">I35*J$33</f>
        <v>0</v>
      </c>
      <c r="L35" s="522"/>
    </row>
    <row r="36" customFormat="false" ht="15" hidden="false" customHeight="false" outlineLevel="0" collapsed="false">
      <c r="A36" s="514"/>
      <c r="B36" s="523" t="n">
        <v>7361755</v>
      </c>
      <c r="C36" s="527"/>
      <c r="D36" s="523" t="s">
        <v>831</v>
      </c>
      <c r="E36" s="528"/>
      <c r="F36" s="515" t="s">
        <v>293</v>
      </c>
      <c r="G36" s="515" t="n">
        <v>5</v>
      </c>
      <c r="H36" s="518"/>
      <c r="I36" s="519" t="n">
        <f aca="false">+H36*G36</f>
        <v>0</v>
      </c>
      <c r="J36" s="530"/>
      <c r="K36" s="521" t="n">
        <f aca="false">I36*J$33</f>
        <v>0</v>
      </c>
      <c r="L36" s="522"/>
    </row>
    <row r="37" customFormat="false" ht="15" hidden="false" customHeight="false" outlineLevel="0" collapsed="false">
      <c r="A37" s="514"/>
      <c r="B37" s="523" t="n">
        <v>2361016</v>
      </c>
      <c r="C37" s="527"/>
      <c r="D37" s="523" t="s">
        <v>832</v>
      </c>
      <c r="E37" s="528"/>
      <c r="F37" s="515" t="s">
        <v>293</v>
      </c>
      <c r="G37" s="515" t="n">
        <v>2</v>
      </c>
      <c r="H37" s="518"/>
      <c r="I37" s="519" t="n">
        <f aca="false">+H37*G37</f>
        <v>0</v>
      </c>
      <c r="J37" s="530"/>
      <c r="K37" s="521" t="n">
        <f aca="false">I37*J$33</f>
        <v>0</v>
      </c>
      <c r="L37" s="522"/>
    </row>
    <row r="38" customFormat="false" ht="15" hidden="false" customHeight="false" outlineLevel="0" collapsed="false">
      <c r="A38" s="514"/>
      <c r="B38" s="523" t="n">
        <v>2860104</v>
      </c>
      <c r="C38" s="527"/>
      <c r="D38" s="523" t="s">
        <v>833</v>
      </c>
      <c r="E38" s="526"/>
      <c r="F38" s="515" t="s">
        <v>293</v>
      </c>
      <c r="G38" s="515" t="n">
        <v>5</v>
      </c>
      <c r="H38" s="518"/>
      <c r="I38" s="519" t="n">
        <f aca="false">+H38*G38</f>
        <v>0</v>
      </c>
      <c r="J38" s="530"/>
      <c r="K38" s="521" t="n">
        <f aca="false">I38*J$33</f>
        <v>0</v>
      </c>
      <c r="L38" s="522"/>
    </row>
    <row r="39" customFormat="false" ht="15" hidden="false" customHeight="false" outlineLevel="0" collapsed="false">
      <c r="A39" s="514"/>
      <c r="B39" s="523" t="n">
        <v>4751003</v>
      </c>
      <c r="C39" s="516" t="n">
        <v>210514350</v>
      </c>
      <c r="D39" s="523" t="s">
        <v>834</v>
      </c>
      <c r="E39" s="526" t="s">
        <v>835</v>
      </c>
      <c r="F39" s="515" t="s">
        <v>293</v>
      </c>
      <c r="G39" s="515" t="n">
        <v>5</v>
      </c>
      <c r="H39" s="518"/>
      <c r="I39" s="519" t="n">
        <f aca="false">+H39*G39</f>
        <v>0</v>
      </c>
      <c r="J39" s="530"/>
      <c r="K39" s="521" t="n">
        <f aca="false">I39*J$33</f>
        <v>0</v>
      </c>
      <c r="L39" s="522"/>
    </row>
    <row r="40" customFormat="false" ht="30" hidden="false" customHeight="true" outlineLevel="0" collapsed="false">
      <c r="A40" s="514" t="s">
        <v>801</v>
      </c>
      <c r="B40" s="515" t="n">
        <v>1104435</v>
      </c>
      <c r="C40" s="516" t="s">
        <v>851</v>
      </c>
      <c r="D40" s="515" t="s">
        <v>852</v>
      </c>
      <c r="E40" s="532" t="s">
        <v>853</v>
      </c>
      <c r="F40" s="515" t="s">
        <v>158</v>
      </c>
      <c r="G40" s="515" t="n">
        <v>20</v>
      </c>
      <c r="H40" s="518"/>
      <c r="I40" s="519" t="n">
        <f aca="false">+H40*G40</f>
        <v>0</v>
      </c>
      <c r="J40" s="530" t="n">
        <f aca="false">'[4]ESTR. MATERIAL COMERCIAL'!G8</f>
        <v>7</v>
      </c>
      <c r="K40" s="521" t="n">
        <f aca="false">I40*J$40</f>
        <v>0</v>
      </c>
      <c r="L40" s="522"/>
    </row>
    <row r="41" customFormat="false" ht="15" hidden="false" customHeight="false" outlineLevel="0" collapsed="false">
      <c r="A41" s="514"/>
      <c r="B41" s="523" t="n">
        <v>2051111</v>
      </c>
      <c r="C41" s="524" t="s">
        <v>845</v>
      </c>
      <c r="D41" s="523" t="s">
        <v>846</v>
      </c>
      <c r="E41" s="525" t="s">
        <v>847</v>
      </c>
      <c r="F41" s="515" t="s">
        <v>293</v>
      </c>
      <c r="G41" s="515" t="n">
        <v>4</v>
      </c>
      <c r="H41" s="518"/>
      <c r="I41" s="519" t="n">
        <f aca="false">+H41*G41</f>
        <v>0</v>
      </c>
      <c r="J41" s="530"/>
      <c r="K41" s="521" t="n">
        <f aca="false">I41*J$40</f>
        <v>0</v>
      </c>
      <c r="L41" s="522"/>
    </row>
    <row r="42" customFormat="false" ht="15" hidden="false" customHeight="false" outlineLevel="0" collapsed="false">
      <c r="A42" s="514"/>
      <c r="B42" s="515" t="n">
        <v>7360116</v>
      </c>
      <c r="C42" s="524" t="n">
        <v>210508016</v>
      </c>
      <c r="D42" s="515" t="s">
        <v>828</v>
      </c>
      <c r="E42" s="526" t="s">
        <v>829</v>
      </c>
      <c r="F42" s="515" t="s">
        <v>830</v>
      </c>
      <c r="G42" s="515" t="n">
        <v>0.1</v>
      </c>
      <c r="H42" s="518"/>
      <c r="I42" s="519" t="n">
        <f aca="false">+H42*G42</f>
        <v>0</v>
      </c>
      <c r="J42" s="530"/>
      <c r="K42" s="521" t="n">
        <f aca="false">I42*J$40</f>
        <v>0</v>
      </c>
      <c r="L42" s="522"/>
    </row>
    <row r="43" customFormat="false" ht="15" hidden="false" customHeight="false" outlineLevel="0" collapsed="false">
      <c r="A43" s="514"/>
      <c r="B43" s="515" t="n">
        <v>7361755</v>
      </c>
      <c r="C43" s="529"/>
      <c r="D43" s="515" t="s">
        <v>831</v>
      </c>
      <c r="E43" s="528"/>
      <c r="F43" s="515" t="s">
        <v>293</v>
      </c>
      <c r="G43" s="515" t="n">
        <v>5</v>
      </c>
      <c r="H43" s="518"/>
      <c r="I43" s="519" t="n">
        <f aca="false">+H43*G43</f>
        <v>0</v>
      </c>
      <c r="J43" s="530"/>
      <c r="K43" s="521" t="n">
        <f aca="false">I43*J$40</f>
        <v>0</v>
      </c>
      <c r="L43" s="522"/>
    </row>
    <row r="44" customFormat="false" ht="15" hidden="false" customHeight="false" outlineLevel="0" collapsed="false">
      <c r="A44" s="514"/>
      <c r="B44" s="515" t="n">
        <v>2361016</v>
      </c>
      <c r="C44" s="529"/>
      <c r="D44" s="515" t="s">
        <v>832</v>
      </c>
      <c r="E44" s="528"/>
      <c r="F44" s="515" t="s">
        <v>293</v>
      </c>
      <c r="G44" s="515" t="n">
        <v>2</v>
      </c>
      <c r="H44" s="518"/>
      <c r="I44" s="519" t="n">
        <f aca="false">+H44*G44</f>
        <v>0</v>
      </c>
      <c r="J44" s="530"/>
      <c r="K44" s="521" t="n">
        <f aca="false">I44*J$40</f>
        <v>0</v>
      </c>
      <c r="L44" s="522"/>
    </row>
    <row r="45" customFormat="false" ht="15" hidden="false" customHeight="false" outlineLevel="0" collapsed="false">
      <c r="A45" s="514"/>
      <c r="B45" s="515" t="n">
        <v>2860104</v>
      </c>
      <c r="C45" s="529"/>
      <c r="D45" s="515" t="s">
        <v>833</v>
      </c>
      <c r="E45" s="526"/>
      <c r="F45" s="515" t="s">
        <v>293</v>
      </c>
      <c r="G45" s="515" t="n">
        <v>5</v>
      </c>
      <c r="H45" s="518"/>
      <c r="I45" s="519" t="n">
        <f aca="false">+H45*G45</f>
        <v>0</v>
      </c>
      <c r="J45" s="530"/>
      <c r="K45" s="521" t="n">
        <f aca="false">I45*J$40</f>
        <v>0</v>
      </c>
      <c r="L45" s="522"/>
    </row>
    <row r="46" customFormat="false" ht="15" hidden="false" customHeight="false" outlineLevel="0" collapsed="false">
      <c r="A46" s="514"/>
      <c r="B46" s="515" t="n">
        <v>4751003</v>
      </c>
      <c r="C46" s="516" t="n">
        <v>210514350</v>
      </c>
      <c r="D46" s="515" t="s">
        <v>834</v>
      </c>
      <c r="E46" s="526" t="s">
        <v>835</v>
      </c>
      <c r="F46" s="515" t="s">
        <v>293</v>
      </c>
      <c r="G46" s="515" t="n">
        <v>5</v>
      </c>
      <c r="H46" s="518"/>
      <c r="I46" s="519" t="n">
        <f aca="false">+H46*G46</f>
        <v>0</v>
      </c>
      <c r="J46" s="530"/>
      <c r="K46" s="521" t="n">
        <f aca="false">I46*J$40</f>
        <v>0</v>
      </c>
      <c r="L46" s="522"/>
    </row>
    <row r="47" customFormat="false" ht="15" hidden="false" customHeight="true" outlineLevel="0" collapsed="false">
      <c r="A47" s="514" t="s">
        <v>804</v>
      </c>
      <c r="B47" s="515" t="n">
        <v>1021737</v>
      </c>
      <c r="C47" s="516" t="s">
        <v>854</v>
      </c>
      <c r="D47" s="515" t="s">
        <v>855</v>
      </c>
      <c r="E47" s="534" t="s">
        <v>856</v>
      </c>
      <c r="F47" s="515" t="s">
        <v>158</v>
      </c>
      <c r="G47" s="515" t="n">
        <v>60</v>
      </c>
      <c r="H47" s="518"/>
      <c r="I47" s="519" t="n">
        <f aca="false">+H47*G47</f>
        <v>0</v>
      </c>
      <c r="J47" s="520" t="n">
        <f aca="false">'[4]ESTR. MATERIAL COMERCIAL'!G11</f>
        <v>3</v>
      </c>
      <c r="K47" s="521" t="n">
        <f aca="false">I47*J$47</f>
        <v>0</v>
      </c>
      <c r="L47" s="522"/>
    </row>
    <row r="48" customFormat="false" ht="30" hidden="false" customHeight="false" outlineLevel="0" collapsed="false">
      <c r="A48" s="514"/>
      <c r="B48" s="523" t="n">
        <v>2052202</v>
      </c>
      <c r="C48" s="527"/>
      <c r="D48" s="535" t="s">
        <v>857</v>
      </c>
      <c r="E48" s="535"/>
      <c r="F48" s="515" t="s">
        <v>293</v>
      </c>
      <c r="G48" s="515" t="n">
        <v>3</v>
      </c>
      <c r="H48" s="518"/>
      <c r="I48" s="519" t="n">
        <f aca="false">+H48*G48</f>
        <v>0</v>
      </c>
      <c r="J48" s="520"/>
      <c r="K48" s="521" t="n">
        <f aca="false">I48*J$47</f>
        <v>0</v>
      </c>
      <c r="L48" s="522"/>
    </row>
    <row r="49" customFormat="false" ht="15" hidden="false" customHeight="true" outlineLevel="0" collapsed="false">
      <c r="A49" s="536" t="s">
        <v>806</v>
      </c>
      <c r="B49" s="515" t="n">
        <v>4380215</v>
      </c>
      <c r="C49" s="516" t="s">
        <v>858</v>
      </c>
      <c r="D49" s="515" t="s">
        <v>859</v>
      </c>
      <c r="E49" s="537" t="s">
        <v>860</v>
      </c>
      <c r="F49" s="515" t="s">
        <v>293</v>
      </c>
      <c r="G49" s="515" t="n">
        <v>0</v>
      </c>
      <c r="H49" s="518"/>
      <c r="I49" s="519" t="n">
        <f aca="false">+H49*G49</f>
        <v>0</v>
      </c>
      <c r="J49" s="520" t="n">
        <f aca="false">'[4]ESTR. MATERIAL COMERCIAL'!G13</f>
        <v>792</v>
      </c>
      <c r="K49" s="521" t="n">
        <f aca="false">I49*J$49</f>
        <v>0</v>
      </c>
      <c r="L49" s="522"/>
    </row>
    <row r="50" customFormat="false" ht="15" hidden="false" customHeight="false" outlineLevel="0" collapsed="false">
      <c r="A50" s="536"/>
      <c r="B50" s="538" t="n">
        <v>4353913</v>
      </c>
      <c r="C50" s="516" t="s">
        <v>861</v>
      </c>
      <c r="D50" s="515" t="s">
        <v>862</v>
      </c>
      <c r="E50" s="526" t="s">
        <v>863</v>
      </c>
      <c r="F50" s="515" t="s">
        <v>293</v>
      </c>
      <c r="G50" s="515" t="n">
        <v>4</v>
      </c>
      <c r="H50" s="518"/>
      <c r="I50" s="519" t="n">
        <f aca="false">+H50*G50</f>
        <v>0</v>
      </c>
      <c r="J50" s="520"/>
      <c r="K50" s="521" t="n">
        <f aca="false">I50*J$49</f>
        <v>0</v>
      </c>
      <c r="L50" s="522"/>
    </row>
    <row r="51" customFormat="false" ht="15" hidden="false" customHeight="false" outlineLevel="0" collapsed="false">
      <c r="A51" s="536"/>
      <c r="B51" s="515" t="n">
        <v>2543150</v>
      </c>
      <c r="C51" s="516" t="s">
        <v>864</v>
      </c>
      <c r="D51" s="515" t="s">
        <v>865</v>
      </c>
      <c r="E51" s="526" t="s">
        <v>866</v>
      </c>
      <c r="F51" s="515" t="s">
        <v>293</v>
      </c>
      <c r="G51" s="515" t="n">
        <v>2</v>
      </c>
      <c r="H51" s="518"/>
      <c r="I51" s="519" t="n">
        <f aca="false">+H51*G51</f>
        <v>0</v>
      </c>
      <c r="J51" s="520"/>
      <c r="K51" s="521" t="n">
        <f aca="false">I51*J$49</f>
        <v>0</v>
      </c>
      <c r="L51" s="522"/>
    </row>
    <row r="52" customFormat="false" ht="15" hidden="false" customHeight="false" outlineLevel="0" collapsed="false">
      <c r="A52" s="536"/>
      <c r="B52" s="538" t="n">
        <v>1021133</v>
      </c>
      <c r="C52" s="516" t="s">
        <v>867</v>
      </c>
      <c r="D52" s="515" t="s">
        <v>868</v>
      </c>
      <c r="E52" s="526" t="s">
        <v>869</v>
      </c>
      <c r="F52" s="515" t="s">
        <v>158</v>
      </c>
      <c r="G52" s="515" t="n">
        <v>2</v>
      </c>
      <c r="H52" s="518"/>
      <c r="I52" s="519" t="n">
        <f aca="false">+H52*G52</f>
        <v>0</v>
      </c>
      <c r="J52" s="520"/>
      <c r="K52" s="521" t="n">
        <f aca="false">I52*J$49</f>
        <v>0</v>
      </c>
      <c r="L52" s="522"/>
    </row>
    <row r="53" customFormat="false" ht="31.5" hidden="false" customHeight="true" outlineLevel="0" collapsed="false">
      <c r="A53" s="536" t="s">
        <v>807</v>
      </c>
      <c r="B53" s="515" t="n">
        <v>4380315</v>
      </c>
      <c r="C53" s="516" t="s">
        <v>870</v>
      </c>
      <c r="D53" s="515" t="s">
        <v>871</v>
      </c>
      <c r="E53" s="537" t="s">
        <v>872</v>
      </c>
      <c r="F53" s="515" t="s">
        <v>293</v>
      </c>
      <c r="G53" s="515" t="n">
        <v>0</v>
      </c>
      <c r="H53" s="518"/>
      <c r="I53" s="519" t="n">
        <f aca="false">+H53*G53</f>
        <v>0</v>
      </c>
      <c r="J53" s="520" t="n">
        <f aca="false">'[4]ESTR. MATERIAL COMERCIAL'!G14</f>
        <v>16</v>
      </c>
      <c r="K53" s="521" t="n">
        <f aca="false">I53*J$53</f>
        <v>0</v>
      </c>
      <c r="L53" s="522"/>
    </row>
    <row r="54" customFormat="false" ht="15" hidden="false" customHeight="false" outlineLevel="0" collapsed="false">
      <c r="A54" s="536"/>
      <c r="B54" s="538" t="n">
        <v>4353913</v>
      </c>
      <c r="C54" s="516" t="s">
        <v>861</v>
      </c>
      <c r="D54" s="515" t="s">
        <v>862</v>
      </c>
      <c r="E54" s="526" t="s">
        <v>863</v>
      </c>
      <c r="F54" s="515" t="s">
        <v>293</v>
      </c>
      <c r="G54" s="515" t="n">
        <v>4</v>
      </c>
      <c r="H54" s="518"/>
      <c r="I54" s="519" t="n">
        <f aca="false">+H54*G54</f>
        <v>0</v>
      </c>
      <c r="J54" s="520"/>
      <c r="K54" s="521" t="n">
        <f aca="false">I54*J$53</f>
        <v>0</v>
      </c>
      <c r="L54" s="522"/>
    </row>
    <row r="55" customFormat="false" ht="15" hidden="false" customHeight="false" outlineLevel="0" collapsed="false">
      <c r="A55" s="536"/>
      <c r="B55" s="538" t="n">
        <v>2543140</v>
      </c>
      <c r="C55" s="516" t="s">
        <v>873</v>
      </c>
      <c r="D55" s="515" t="s">
        <v>874</v>
      </c>
      <c r="E55" s="526" t="s">
        <v>875</v>
      </c>
      <c r="F55" s="515" t="s">
        <v>293</v>
      </c>
      <c r="G55" s="515" t="n">
        <v>3</v>
      </c>
      <c r="H55" s="518"/>
      <c r="I55" s="519" t="n">
        <f aca="false">+H55*G55</f>
        <v>0</v>
      </c>
      <c r="J55" s="520"/>
      <c r="K55" s="521" t="n">
        <f aca="false">I55*J$53</f>
        <v>0</v>
      </c>
      <c r="L55" s="522"/>
    </row>
    <row r="56" customFormat="false" ht="15" hidden="false" customHeight="false" outlineLevel="0" collapsed="false">
      <c r="A56" s="536"/>
      <c r="B56" s="538" t="n">
        <v>1021133</v>
      </c>
      <c r="C56" s="516" t="s">
        <v>867</v>
      </c>
      <c r="D56" s="515" t="s">
        <v>868</v>
      </c>
      <c r="E56" s="526" t="s">
        <v>869</v>
      </c>
      <c r="F56" s="515" t="s">
        <v>158</v>
      </c>
      <c r="G56" s="515" t="n">
        <v>2</v>
      </c>
      <c r="H56" s="518"/>
      <c r="I56" s="519" t="n">
        <f aca="false">+H56*G56</f>
        <v>0</v>
      </c>
      <c r="J56" s="520"/>
      <c r="K56" s="521" t="n">
        <f aca="false">I56*J$53</f>
        <v>0</v>
      </c>
      <c r="L56" s="522"/>
    </row>
    <row r="57" customFormat="false" ht="30" hidden="false" customHeight="false" outlineLevel="0" collapsed="false">
      <c r="A57" s="514" t="s">
        <v>261</v>
      </c>
      <c r="B57" s="515" t="n">
        <v>2865003</v>
      </c>
      <c r="C57" s="516" t="s">
        <v>876</v>
      </c>
      <c r="D57" s="515" t="s">
        <v>809</v>
      </c>
      <c r="E57" s="526" t="s">
        <v>877</v>
      </c>
      <c r="F57" s="515" t="s">
        <v>293</v>
      </c>
      <c r="G57" s="515" t="n">
        <v>1</v>
      </c>
      <c r="H57" s="518"/>
      <c r="I57" s="519" t="n">
        <f aca="false">+H57*G57</f>
        <v>0</v>
      </c>
      <c r="J57" s="539" t="n">
        <f aca="false">'[4]ESTR. MATERIAL COMERCIAL'!G16</f>
        <v>381</v>
      </c>
      <c r="K57" s="521" t="n">
        <f aca="false">I57*J$57</f>
        <v>0</v>
      </c>
      <c r="L57" s="522"/>
    </row>
    <row r="58" customFormat="false" ht="15" hidden="false" customHeight="false" outlineLevel="0" collapsed="false">
      <c r="A58" s="514" t="s">
        <v>261</v>
      </c>
      <c r="B58" s="523" t="n">
        <v>2862110</v>
      </c>
      <c r="C58" s="524" t="s">
        <v>878</v>
      </c>
      <c r="D58" s="523" t="s">
        <v>810</v>
      </c>
      <c r="E58" s="526" t="s">
        <v>879</v>
      </c>
      <c r="F58" s="515" t="s">
        <v>293</v>
      </c>
      <c r="G58" s="515" t="n">
        <v>1</v>
      </c>
      <c r="H58" s="518"/>
      <c r="I58" s="519" t="n">
        <f aca="false">+H58*G58</f>
        <v>0</v>
      </c>
      <c r="J58" s="539" t="n">
        <f aca="false">'[4]ESTR. MATERIAL COMERCIAL'!G17</f>
        <v>22</v>
      </c>
      <c r="K58" s="521" t="n">
        <f aca="false">I58*J$58</f>
        <v>0</v>
      </c>
      <c r="L58" s="522"/>
    </row>
    <row r="59" customFormat="false" ht="15" hidden="false" customHeight="false" outlineLevel="0" collapsed="false">
      <c r="A59" s="514" t="s">
        <v>261</v>
      </c>
      <c r="B59" s="515" t="n">
        <v>2862111</v>
      </c>
      <c r="C59" s="524" t="s">
        <v>880</v>
      </c>
      <c r="D59" s="515" t="s">
        <v>811</v>
      </c>
      <c r="E59" s="526" t="s">
        <v>881</v>
      </c>
      <c r="F59" s="515" t="s">
        <v>293</v>
      </c>
      <c r="G59" s="515" t="n">
        <v>1</v>
      </c>
      <c r="H59" s="518"/>
      <c r="I59" s="519" t="n">
        <f aca="false">+H59*G59</f>
        <v>0</v>
      </c>
      <c r="J59" s="539" t="n">
        <f aca="false">'[4]ESTR. MATERIAL COMERCIAL'!G18</f>
        <v>2</v>
      </c>
      <c r="K59" s="521" t="n">
        <f aca="false">I59*J$59</f>
        <v>0</v>
      </c>
      <c r="L59" s="522"/>
    </row>
    <row r="60" customFormat="false" ht="15" hidden="false" customHeight="false" outlineLevel="0" collapsed="false">
      <c r="A60" s="514" t="s">
        <v>261</v>
      </c>
      <c r="B60" s="515" t="n">
        <v>7537710</v>
      </c>
      <c r="C60" s="529"/>
      <c r="D60" s="528" t="s">
        <v>882</v>
      </c>
      <c r="E60" s="528"/>
      <c r="F60" s="515" t="s">
        <v>293</v>
      </c>
      <c r="G60" s="515" t="n">
        <v>1</v>
      </c>
      <c r="H60" s="518"/>
      <c r="I60" s="519" t="n">
        <f aca="false">+H60*G60</f>
        <v>0</v>
      </c>
      <c r="J60" s="539" t="n">
        <f aca="false">'[4]ESTR. MATERIAL COMERCIAL'!G19</f>
        <v>50</v>
      </c>
      <c r="K60" s="521" t="n">
        <f aca="false">I60*J$60</f>
        <v>0</v>
      </c>
      <c r="L60" s="522"/>
    </row>
    <row r="61" customFormat="false" ht="15" hidden="false" customHeight="true" outlineLevel="0" collapsed="false">
      <c r="A61" s="514" t="s">
        <v>808</v>
      </c>
      <c r="B61" s="515" t="n">
        <v>1011133</v>
      </c>
      <c r="C61" s="516" t="s">
        <v>883</v>
      </c>
      <c r="D61" s="515" t="s">
        <v>884</v>
      </c>
      <c r="E61" s="517" t="s">
        <v>885</v>
      </c>
      <c r="F61" s="515" t="s">
        <v>158</v>
      </c>
      <c r="G61" s="515" t="n">
        <v>2.5</v>
      </c>
      <c r="H61" s="518"/>
      <c r="I61" s="519" t="n">
        <f aca="false">+H61*G61</f>
        <v>0</v>
      </c>
      <c r="J61" s="540" t="n">
        <f aca="false">'[4]ESTR. MATERIAL COMERCIAL'!G15</f>
        <v>51</v>
      </c>
      <c r="K61" s="521" t="n">
        <f aca="false">I61*J$61</f>
        <v>0</v>
      </c>
      <c r="L61" s="522"/>
    </row>
    <row r="62" customFormat="false" ht="35.25" hidden="false" customHeight="true" outlineLevel="0" collapsed="false">
      <c r="A62" s="514"/>
      <c r="B62" s="515" t="n">
        <v>2351618</v>
      </c>
      <c r="C62" s="516" t="s">
        <v>886</v>
      </c>
      <c r="D62" s="515" t="s">
        <v>887</v>
      </c>
      <c r="E62" s="525" t="s">
        <v>321</v>
      </c>
      <c r="F62" s="515" t="s">
        <v>293</v>
      </c>
      <c r="G62" s="515" t="n">
        <v>1</v>
      </c>
      <c r="H62" s="518"/>
      <c r="I62" s="519" t="n">
        <f aca="false">+H62*G62</f>
        <v>0</v>
      </c>
      <c r="J62" s="541"/>
      <c r="K62" s="521" t="n">
        <f aca="false">I62*J$61</f>
        <v>0</v>
      </c>
      <c r="L62" s="522"/>
    </row>
    <row r="63" customFormat="false" ht="35.25" hidden="false" customHeight="true" outlineLevel="0" collapsed="false">
      <c r="A63" s="514"/>
      <c r="B63" s="542" t="n">
        <v>2351655</v>
      </c>
      <c r="C63" s="543" t="s">
        <v>888</v>
      </c>
      <c r="D63" s="544" t="s">
        <v>889</v>
      </c>
      <c r="E63" s="525" t="s">
        <v>890</v>
      </c>
      <c r="F63" s="515" t="s">
        <v>293</v>
      </c>
      <c r="G63" s="515" t="n">
        <v>1</v>
      </c>
      <c r="H63" s="518"/>
      <c r="I63" s="519" t="n">
        <f aca="false">+H63*G63</f>
        <v>0</v>
      </c>
      <c r="J63" s="545"/>
      <c r="K63" s="521" t="n">
        <f aca="false">I63*J$61</f>
        <v>0</v>
      </c>
      <c r="L63" s="522"/>
    </row>
    <row r="65" customFormat="false" ht="15" hidden="false" customHeight="false" outlineLevel="0" collapsed="false">
      <c r="J65" s="546" t="s">
        <v>278</v>
      </c>
      <c r="K65" s="547" t="n">
        <f aca="false">SUM(K5:K64)</f>
        <v>0</v>
      </c>
    </row>
    <row r="66" customFormat="false" ht="15" hidden="false" customHeight="false" outlineLevel="0" collapsed="false">
      <c r="J66" s="546" t="s">
        <v>279</v>
      </c>
      <c r="K66" s="547" t="n">
        <f aca="false">+K65*1.12</f>
        <v>0</v>
      </c>
    </row>
  </sheetData>
  <sheetProtection sheet="true" password="ad0d"/>
  <mergeCells count="33">
    <mergeCell ref="A1:L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5-04T20:39:34Z</cp:lastPrinted>
  <dcterms:modified xsi:type="dcterms:W3CDTF">2015-07-20T18:00:27Z</dcterms:modified>
  <cp:revision>0</cp:revision>
  <dc:subject/>
  <dc:title/>
</cp:coreProperties>
</file>